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endar" sheetId="1" state="visible" r:id="rId2"/>
    <sheet name="June 23th 09 (ACG)" sheetId="2" state="visible" r:id="rId3"/>
    <sheet name="June 23th,09 (BF)" sheetId="3" state="visible" r:id="rId4"/>
    <sheet name="June 30th 09 (ACG)" sheetId="4" state="visible" r:id="rId5"/>
    <sheet name="June 30th, 09 (BF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9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rch 31st, 2009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d product A6</t>
  </si>
  <si>
    <t xml:space="preserve">Arrived on time and in good condition</t>
  </si>
  <si>
    <t xml:space="preserve">Topical treatment A6</t>
  </si>
  <si>
    <t xml:space="preserve">OK</t>
  </si>
  <si>
    <t xml:space="preserve">April 21th, 2009</t>
  </si>
  <si>
    <t xml:space="preserve">Study coded product A6, B6</t>
  </si>
  <si>
    <t xml:space="preserve">Topical treatment A6 and B6, kit B</t>
  </si>
  <si>
    <t xml:space="preserve">OK, Green cells</t>
  </si>
  <si>
    <t xml:space="preserve">Study coded product B6</t>
  </si>
  <si>
    <t xml:space="preserve">Topical treatment B6, MMC was not dissolved kit A.</t>
  </si>
  <si>
    <t xml:space="preserve">MMC not positif, invalid experiment</t>
  </si>
  <si>
    <t xml:space="preserve">May 12th, 2009</t>
  </si>
  <si>
    <t xml:space="preserve">Topical treatment B6, kit A</t>
  </si>
  <si>
    <t xml:space="preserve">Topical treatment B6, Kit B</t>
  </si>
  <si>
    <t xml:space="preserve">June 9th, 2009</t>
  </si>
  <si>
    <t xml:space="preserve">Topical treatment A6, Kit A</t>
  </si>
  <si>
    <t xml:space="preserve">June 23rd, 2009</t>
  </si>
  <si>
    <t xml:space="preserve">Study coded product B1</t>
  </si>
  <si>
    <t xml:space="preserve">2mg B1 dissolved in 100ml Aceton/Water (1/1) -&gt; 20µg/mL then diluted in aceton</t>
  </si>
  <si>
    <t xml:space="preserve">June23rd, 2009</t>
  </si>
  <si>
    <t xml:space="preserve">June 30th, 2009</t>
  </si>
  <si>
    <t xml:space="preserve">2mg B1 dissolved in 4mL Water -&gt; 0,5mg/mL then diluted in aceton</t>
  </si>
  <si>
    <t xml:space="preserve">Date:23/06/09</t>
  </si>
  <si>
    <t xml:space="preserve">Epiderm Lot# : 11662 kit B</t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</t>
  </si>
  <si>
    <t xml:space="preserve">Dead Cell</t>
  </si>
  <si>
    <t xml:space="preserve">Total Cell</t>
  </si>
  <si>
    <t xml:space="preserve">% viable</t>
  </si>
  <si>
    <t xml:space="preserve">avg viable</t>
  </si>
  <si>
    <t xml:space="preserve">cntrl Acetone,48h</t>
  </si>
  <si>
    <t xml:space="preserve">MMC 3µg/ml</t>
  </si>
  <si>
    <t xml:space="preserve">&lt;0,05</t>
  </si>
  <si>
    <t xml:space="preserve">B1 1µg/mL</t>
  </si>
  <si>
    <t xml:space="preserve">0,27</t>
  </si>
  <si>
    <t xml:space="preserve">B1 2µg/mL</t>
  </si>
  <si>
    <t xml:space="preserve">B1 4µg/mL</t>
  </si>
  <si>
    <t xml:space="preserve">B1 8µg/mL</t>
  </si>
  <si>
    <t xml:space="preserve">B1 15µg/mL</t>
  </si>
  <si>
    <t xml:space="preserve">B1 20µg/mL</t>
  </si>
  <si>
    <t xml:space="preserve">Summary table</t>
  </si>
  <si>
    <t xml:space="preserve">Date:23/06/20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62 kit A</t>
    </r>
  </si>
  <si>
    <t xml:space="preserve">cytotox</t>
  </si>
  <si>
    <t xml:space="preserve">Nombre de cellules sans µN</t>
  </si>
  <si>
    <t xml:space="preserve">Nombre de cellules avec µN</t>
  </si>
  <si>
    <t xml:space="preserve">Date:30/06/09</t>
  </si>
  <si>
    <t xml:space="preserve">Epiderm Lot# : 11665 kit B</t>
  </si>
  <si>
    <t xml:space="preserve">Date:30/06/2009</t>
  </si>
  <si>
    <t xml:space="preserve">Epiderm Lot# :11665  kit A</t>
  </si>
  <si>
    <t xml:space="preserve">B1 1µg/ml</t>
  </si>
  <si>
    <t xml:space="preserve">B1 2µg/ml</t>
  </si>
  <si>
    <t xml:space="preserve">B1 4µg/ml</t>
  </si>
  <si>
    <t xml:space="preserve">B1 8µg/ml</t>
  </si>
  <si>
    <t xml:space="preserve">B1 15µg/ml</t>
  </si>
  <si>
    <t xml:space="preserve">B1 20µg/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9.14"/>
    <col collapsed="false" customWidth="true" hidden="false" outlineLevel="0" max="4" min="4" style="0" width="24.7"/>
    <col collapsed="false" customWidth="true" hidden="false" outlineLevel="0" max="5" min="5" style="0" width="31.99"/>
    <col collapsed="false" customWidth="true" hidden="false" outlineLevel="0" max="6" min="6" style="0" width="46.14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4" t="s">
        <v>8</v>
      </c>
      <c r="E2" s="4" t="s">
        <v>9</v>
      </c>
      <c r="F2" s="4" t="s">
        <v>10</v>
      </c>
      <c r="G2" s="6" t="s">
        <v>11</v>
      </c>
    </row>
    <row r="3" customFormat="false" ht="14.25" hidden="false" customHeight="false" outlineLevel="0" collapsed="false">
      <c r="A3" s="4" t="s">
        <v>12</v>
      </c>
      <c r="B3" s="5" t="s">
        <v>7</v>
      </c>
      <c r="C3" s="5" t="n">
        <v>24</v>
      </c>
      <c r="D3" s="4" t="s">
        <v>13</v>
      </c>
      <c r="E3" s="4" t="s">
        <v>9</v>
      </c>
      <c r="F3" s="4" t="s">
        <v>14</v>
      </c>
      <c r="G3" s="6" t="s">
        <v>15</v>
      </c>
    </row>
    <row r="4" customFormat="false" ht="14.25" hidden="false" customHeight="false" outlineLevel="0" collapsed="false">
      <c r="A4" s="4" t="s">
        <v>12</v>
      </c>
      <c r="B4" s="5" t="s">
        <v>7</v>
      </c>
      <c r="C4" s="5" t="n">
        <v>24</v>
      </c>
      <c r="D4" s="4" t="s">
        <v>16</v>
      </c>
      <c r="E4" s="4" t="s">
        <v>9</v>
      </c>
      <c r="F4" s="4" t="s">
        <v>17</v>
      </c>
      <c r="G4" s="6" t="s">
        <v>18</v>
      </c>
      <c r="H4" s="7"/>
    </row>
    <row r="5" customFormat="false" ht="14.25" hidden="false" customHeight="false" outlineLevel="0" collapsed="false">
      <c r="A5" s="4" t="s">
        <v>19</v>
      </c>
      <c r="B5" s="5" t="s">
        <v>7</v>
      </c>
      <c r="C5" s="5" t="n">
        <v>18</v>
      </c>
      <c r="D5" s="4" t="s">
        <v>16</v>
      </c>
      <c r="E5" s="4" t="s">
        <v>9</v>
      </c>
      <c r="F5" s="4" t="s">
        <v>20</v>
      </c>
      <c r="G5" s="6" t="s">
        <v>11</v>
      </c>
    </row>
    <row r="6" customFormat="false" ht="14.25" hidden="false" customHeight="false" outlineLevel="0" collapsed="false">
      <c r="A6" s="4" t="s">
        <v>19</v>
      </c>
      <c r="B6" s="5" t="s">
        <v>7</v>
      </c>
      <c r="C6" s="5" t="n">
        <v>18</v>
      </c>
      <c r="D6" s="4" t="s">
        <v>16</v>
      </c>
      <c r="E6" s="4" t="s">
        <v>9</v>
      </c>
      <c r="F6" s="4" t="s">
        <v>21</v>
      </c>
      <c r="G6" s="6" t="s">
        <v>11</v>
      </c>
    </row>
    <row r="7" customFormat="false" ht="14.25" hidden="false" customHeight="false" outlineLevel="0" collapsed="false">
      <c r="A7" s="4" t="s">
        <v>22</v>
      </c>
      <c r="B7" s="5" t="s">
        <v>7</v>
      </c>
      <c r="C7" s="5" t="n">
        <v>18</v>
      </c>
      <c r="D7" s="4" t="s">
        <v>8</v>
      </c>
      <c r="E7" s="4" t="s">
        <v>9</v>
      </c>
      <c r="F7" s="4" t="s">
        <v>23</v>
      </c>
      <c r="G7" s="6" t="s">
        <v>11</v>
      </c>
    </row>
    <row r="8" customFormat="false" ht="14.25" hidden="false" customHeight="false" outlineLevel="0" collapsed="false">
      <c r="A8" s="7" t="s">
        <v>22</v>
      </c>
      <c r="B8" s="5" t="s">
        <v>7</v>
      </c>
      <c r="C8" s="5" t="n">
        <v>18</v>
      </c>
      <c r="D8" s="4" t="s">
        <v>16</v>
      </c>
      <c r="E8" s="4" t="s">
        <v>9</v>
      </c>
      <c r="F8" s="4" t="s">
        <v>21</v>
      </c>
      <c r="G8" s="6" t="s">
        <v>11</v>
      </c>
    </row>
    <row r="9" customFormat="false" ht="14.25" hidden="false" customHeight="true" outlineLevel="0" collapsed="false">
      <c r="A9" s="4" t="s">
        <v>24</v>
      </c>
      <c r="B9" s="5" t="s">
        <v>7</v>
      </c>
      <c r="C9" s="5" t="n">
        <v>24</v>
      </c>
      <c r="D9" s="8" t="s">
        <v>25</v>
      </c>
      <c r="E9" s="4" t="s">
        <v>9</v>
      </c>
      <c r="F9" s="9" t="s">
        <v>26</v>
      </c>
      <c r="G9" s="6" t="s">
        <v>11</v>
      </c>
    </row>
    <row r="10" customFormat="false" ht="14.25" hidden="false" customHeight="false" outlineLevel="0" collapsed="false">
      <c r="A10" s="7" t="s">
        <v>27</v>
      </c>
      <c r="B10" s="5" t="s">
        <v>7</v>
      </c>
      <c r="C10" s="5" t="n">
        <v>24</v>
      </c>
      <c r="D10" s="8" t="s">
        <v>25</v>
      </c>
      <c r="E10" s="4" t="s">
        <v>9</v>
      </c>
      <c r="F10" s="9"/>
      <c r="G10" s="6" t="s">
        <v>11</v>
      </c>
    </row>
    <row r="11" customFormat="false" ht="14.25" hidden="false" customHeight="true" outlineLevel="0" collapsed="false">
      <c r="A11" s="4" t="s">
        <v>28</v>
      </c>
      <c r="B11" s="5" t="s">
        <v>7</v>
      </c>
      <c r="C11" s="5" t="n">
        <v>24</v>
      </c>
      <c r="D11" s="8" t="s">
        <v>25</v>
      </c>
      <c r="E11" s="4" t="s">
        <v>9</v>
      </c>
      <c r="F11" s="9" t="s">
        <v>29</v>
      </c>
      <c r="G11" s="6" t="s">
        <v>11</v>
      </c>
    </row>
    <row r="12" customFormat="false" ht="14.25" hidden="false" customHeight="false" outlineLevel="0" collapsed="false">
      <c r="A12" s="7" t="s">
        <v>28</v>
      </c>
      <c r="B12" s="5" t="s">
        <v>7</v>
      </c>
      <c r="C12" s="5" t="n">
        <v>24</v>
      </c>
      <c r="D12" s="8" t="s">
        <v>25</v>
      </c>
      <c r="E12" s="4" t="s">
        <v>9</v>
      </c>
      <c r="F12" s="9"/>
      <c r="G12" s="6" t="s">
        <v>11</v>
      </c>
    </row>
  </sheetData>
  <mergeCells count="2">
    <mergeCell ref="F9:F10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: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30</v>
      </c>
      <c r="D1" s="10" t="s">
        <v>31</v>
      </c>
    </row>
    <row r="2" customFormat="false" ht="12.75" hidden="false" customHeight="false" outlineLevel="0" collapsed="false">
      <c r="A2" s="11" t="s">
        <v>26</v>
      </c>
    </row>
    <row r="3" customFormat="false" ht="12.75" hidden="false" customHeight="false" outlineLevel="0" collapsed="false">
      <c r="P3" s="12"/>
      <c r="Q3" s="13" t="s">
        <v>32</v>
      </c>
      <c r="R3" s="13"/>
      <c r="S3" s="14"/>
    </row>
    <row r="4" customFormat="false" ht="24" hidden="false" customHeight="true" outlineLevel="0" collapsed="false">
      <c r="A4" s="15" t="s">
        <v>33</v>
      </c>
      <c r="B4" s="15" t="s">
        <v>34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 t="s">
        <v>41</v>
      </c>
      <c r="J4" s="15" t="s">
        <v>42</v>
      </c>
      <c r="K4" s="15" t="s">
        <v>43</v>
      </c>
      <c r="L4" s="15" t="s">
        <v>44</v>
      </c>
      <c r="M4" s="15" t="s">
        <v>45</v>
      </c>
      <c r="N4" s="15" t="s">
        <v>46</v>
      </c>
      <c r="O4" s="15" t="s">
        <v>47</v>
      </c>
      <c r="P4" s="15" t="s">
        <v>48</v>
      </c>
      <c r="Q4" s="15" t="s">
        <v>49</v>
      </c>
      <c r="R4" s="16" t="s">
        <v>50</v>
      </c>
      <c r="S4" s="17" t="s">
        <v>51</v>
      </c>
      <c r="T4" s="15" t="s">
        <v>52</v>
      </c>
    </row>
    <row r="5" customFormat="false" ht="12.75" hidden="false" customHeight="false" outlineLevel="0" collapsed="false">
      <c r="A5" s="18"/>
      <c r="B5" s="19" t="n">
        <v>1</v>
      </c>
      <c r="C5" s="20" t="s">
        <v>53</v>
      </c>
      <c r="D5" s="21" t="n">
        <v>290</v>
      </c>
      <c r="E5" s="21" t="n">
        <v>220</v>
      </c>
      <c r="F5" s="21" t="n">
        <v>2</v>
      </c>
      <c r="G5" s="22" t="n">
        <f aca="false">E5/(D5+E5+F5)</f>
        <v>0.4296875</v>
      </c>
      <c r="H5" s="21"/>
      <c r="I5" s="22" t="n">
        <f aca="false">G5/$H$7</f>
        <v>0.829263369176382</v>
      </c>
      <c r="J5" s="22"/>
      <c r="K5" s="21" t="n">
        <v>1000</v>
      </c>
      <c r="L5" s="21" t="n">
        <v>1</v>
      </c>
      <c r="M5" s="21" t="n">
        <f aca="false">L5*100/K5</f>
        <v>0.1</v>
      </c>
      <c r="N5" s="21"/>
      <c r="O5" s="21"/>
      <c r="P5" s="21" t="n">
        <v>64</v>
      </c>
      <c r="Q5" s="21" t="n">
        <v>1</v>
      </c>
      <c r="R5" s="23" t="n">
        <f aca="false">SUM(P5:Q5)</f>
        <v>65</v>
      </c>
      <c r="S5" s="24" t="n">
        <f aca="false">P5*100/R5</f>
        <v>98.4615384615385</v>
      </c>
      <c r="T5" s="21"/>
    </row>
    <row r="6" customFormat="false" ht="12.75" hidden="false" customHeight="false" outlineLevel="0" collapsed="false">
      <c r="A6" s="25"/>
      <c r="B6" s="26" t="n">
        <v>2</v>
      </c>
      <c r="C6" s="20" t="s">
        <v>53</v>
      </c>
      <c r="D6" s="27" t="n">
        <v>210</v>
      </c>
      <c r="E6" s="27" t="n">
        <v>290</v>
      </c>
      <c r="F6" s="27" t="n">
        <v>6</v>
      </c>
      <c r="G6" s="22" t="n">
        <f aca="false">E6/(D6+E6+F6)</f>
        <v>0.573122529644269</v>
      </c>
      <c r="H6" s="27"/>
      <c r="I6" s="22" t="n">
        <f aca="false">G6/$H$7</f>
        <v>1.10608179172933</v>
      </c>
      <c r="J6" s="28"/>
      <c r="K6" s="27" t="n">
        <v>1000</v>
      </c>
      <c r="L6" s="27" t="n">
        <v>1</v>
      </c>
      <c r="M6" s="21" t="n">
        <f aca="false">L6*100/K6</f>
        <v>0.1</v>
      </c>
      <c r="N6" s="27"/>
      <c r="O6" s="27"/>
      <c r="P6" s="27" t="n">
        <v>15</v>
      </c>
      <c r="Q6" s="27" t="n">
        <v>10</v>
      </c>
      <c r="R6" s="23" t="n">
        <f aca="false">SUM(P6:Q6)</f>
        <v>25</v>
      </c>
      <c r="S6" s="24" t="n">
        <f aca="false">P6*100/R6</f>
        <v>60</v>
      </c>
      <c r="T6" s="27"/>
    </row>
    <row r="7" s="31" customFormat="true" ht="12.75" hidden="false" customHeight="false" outlineLevel="0" collapsed="false">
      <c r="A7" s="29"/>
      <c r="B7" s="26" t="n">
        <v>3</v>
      </c>
      <c r="C7" s="20" t="s">
        <v>53</v>
      </c>
      <c r="D7" s="27" t="n">
        <v>225</v>
      </c>
      <c r="E7" s="27" t="n">
        <v>283</v>
      </c>
      <c r="F7" s="27" t="n">
        <v>5</v>
      </c>
      <c r="G7" s="22" t="n">
        <f aca="false">E7/(D7+E7+F7)</f>
        <v>0.551656920077973</v>
      </c>
      <c r="H7" s="28" t="n">
        <f aca="false">AVERAGE(G5:G7)</f>
        <v>0.518155649907414</v>
      </c>
      <c r="I7" s="22" t="n">
        <f aca="false">G7/$H$7</f>
        <v>1.06465483909429</v>
      </c>
      <c r="J7" s="28" t="n">
        <f aca="false">AVERAGE(I5:I7)</f>
        <v>1</v>
      </c>
      <c r="K7" s="27" t="n">
        <v>1000</v>
      </c>
      <c r="L7" s="27" t="n">
        <v>2</v>
      </c>
      <c r="M7" s="21" t="n">
        <f aca="false">L7*100/K7</f>
        <v>0.2</v>
      </c>
      <c r="N7" s="30" t="n">
        <f aca="false">AVERAGE(M5:M7)</f>
        <v>0.133333333333333</v>
      </c>
      <c r="O7" s="27"/>
      <c r="P7" s="27" t="n">
        <v>24</v>
      </c>
      <c r="Q7" s="27" t="n">
        <v>3</v>
      </c>
      <c r="R7" s="23" t="n">
        <f aca="false">SUM(P7:Q7)</f>
        <v>27</v>
      </c>
      <c r="S7" s="24" t="n">
        <f aca="false">P7*100/R7</f>
        <v>88.8888888888889</v>
      </c>
      <c r="T7" s="24" t="n">
        <f aca="false">AVERAGE(S5:S7)</f>
        <v>82.4501424501425</v>
      </c>
    </row>
    <row r="8" customFormat="false" ht="12.75" hidden="false" customHeight="false" outlineLevel="0" collapsed="false">
      <c r="A8" s="25"/>
      <c r="B8" s="26"/>
      <c r="C8" s="32"/>
      <c r="D8" s="27"/>
      <c r="E8" s="27"/>
      <c r="F8" s="27"/>
      <c r="G8" s="22"/>
      <c r="H8" s="28"/>
      <c r="I8" s="28"/>
      <c r="J8" s="28"/>
      <c r="K8" s="33" t="n">
        <f aca="false">K5+K6+K7-L8</f>
        <v>2996</v>
      </c>
      <c r="L8" s="33" t="n">
        <f aca="false">L5+L6+L7</f>
        <v>4</v>
      </c>
      <c r="M8" s="21"/>
      <c r="N8" s="30"/>
      <c r="O8" s="27"/>
      <c r="P8" s="27"/>
      <c r="Q8" s="27"/>
      <c r="R8" s="23"/>
      <c r="S8" s="24"/>
      <c r="T8" s="24"/>
    </row>
    <row r="9" customFormat="false" ht="12.75" hidden="false" customHeight="false" outlineLevel="0" collapsed="false">
      <c r="A9" s="25"/>
      <c r="B9" s="26" t="n">
        <v>4</v>
      </c>
      <c r="C9" s="32" t="s">
        <v>54</v>
      </c>
      <c r="D9" s="27" t="n">
        <v>291</v>
      </c>
      <c r="E9" s="27" t="n">
        <v>213</v>
      </c>
      <c r="F9" s="27" t="n">
        <v>4</v>
      </c>
      <c r="G9" s="22" t="n">
        <f aca="false">E9/(D9+E9+F9)</f>
        <v>0.419291338582677</v>
      </c>
      <c r="H9" s="28"/>
      <c r="I9" s="22" t="n">
        <f aca="false">G9/$H$7</f>
        <v>0.809199588304398</v>
      </c>
      <c r="J9" s="28"/>
      <c r="K9" s="27" t="n">
        <v>1000</v>
      </c>
      <c r="L9" s="27" t="n">
        <v>4</v>
      </c>
      <c r="M9" s="34" t="n">
        <f aca="false">L9*100/K9</f>
        <v>0.4</v>
      </c>
      <c r="N9" s="30"/>
      <c r="O9" s="27"/>
      <c r="P9" s="27" t="n">
        <v>32</v>
      </c>
      <c r="Q9" s="27" t="n">
        <v>9</v>
      </c>
      <c r="R9" s="23" t="n">
        <f aca="false">SUM(P9:Q9)</f>
        <v>41</v>
      </c>
      <c r="S9" s="24" t="n">
        <f aca="false">P9*100/R9</f>
        <v>78.0487804878049</v>
      </c>
      <c r="T9" s="24"/>
    </row>
    <row r="10" s="31" customFormat="true" ht="12.75" hidden="false" customHeight="false" outlineLevel="0" collapsed="false">
      <c r="A10" s="29"/>
      <c r="B10" s="26" t="n">
        <v>5</v>
      </c>
      <c r="C10" s="32" t="s">
        <v>54</v>
      </c>
      <c r="D10" s="27" t="n">
        <v>259</v>
      </c>
      <c r="E10" s="27" t="n">
        <v>245</v>
      </c>
      <c r="F10" s="27" t="n">
        <v>7</v>
      </c>
      <c r="G10" s="22" t="n">
        <f aca="false">E10/(D10+E10+F10)</f>
        <v>0.479452054794521</v>
      </c>
      <c r="H10" s="28"/>
      <c r="I10" s="22" t="n">
        <f aca="false">G10/$H$7</f>
        <v>0.925305079429687</v>
      </c>
      <c r="J10" s="28"/>
      <c r="K10" s="27" t="n">
        <v>1000</v>
      </c>
      <c r="L10" s="27" t="n">
        <v>7</v>
      </c>
      <c r="M10" s="34" t="n">
        <f aca="false">L10*100/K10</f>
        <v>0.7</v>
      </c>
      <c r="N10" s="30"/>
      <c r="O10" s="27"/>
      <c r="P10" s="27" t="n">
        <v>28</v>
      </c>
      <c r="Q10" s="27" t="n">
        <v>6</v>
      </c>
      <c r="R10" s="23" t="n">
        <f aca="false">SUM(P10:Q10)</f>
        <v>34</v>
      </c>
      <c r="S10" s="24" t="n">
        <f aca="false">P10*100/R10</f>
        <v>82.3529411764706</v>
      </c>
      <c r="T10" s="24"/>
    </row>
    <row r="11" s="31" customFormat="true" ht="12.75" hidden="false" customHeight="false" outlineLevel="0" collapsed="false">
      <c r="A11" s="29"/>
      <c r="B11" s="26" t="n">
        <v>6</v>
      </c>
      <c r="C11" s="32" t="s">
        <v>54</v>
      </c>
      <c r="D11" s="27" t="n">
        <v>275</v>
      </c>
      <c r="E11" s="27" t="n">
        <v>234</v>
      </c>
      <c r="F11" s="27" t="n">
        <v>1</v>
      </c>
      <c r="G11" s="22" t="n">
        <f aca="false">E11/(D11+E11+F11)</f>
        <v>0.458823529411765</v>
      </c>
      <c r="H11" s="28" t="n">
        <f aca="false">AVERAGE(G9:G11)</f>
        <v>0.452522307596321</v>
      </c>
      <c r="I11" s="22" t="n">
        <f aca="false">G11/$H$7</f>
        <v>0.885493633995401</v>
      </c>
      <c r="J11" s="28" t="n">
        <f aca="false">AVERAGE(I9:I11)</f>
        <v>0.873332767243162</v>
      </c>
      <c r="K11" s="27" t="n">
        <v>1000</v>
      </c>
      <c r="L11" s="27" t="n">
        <v>11</v>
      </c>
      <c r="M11" s="34" t="n">
        <f aca="false">L11*100/K11</f>
        <v>1.1</v>
      </c>
      <c r="N11" s="30" t="n">
        <f aca="false">AVERAGE(M9:M11)</f>
        <v>0.733333333333333</v>
      </c>
      <c r="O11" s="27"/>
      <c r="P11" s="27" t="n">
        <v>19</v>
      </c>
      <c r="Q11" s="27" t="n">
        <v>7</v>
      </c>
      <c r="R11" s="23" t="n">
        <f aca="false">SUM(P11:Q11)</f>
        <v>26</v>
      </c>
      <c r="S11" s="24" t="n">
        <f aca="false">P11*100/R11</f>
        <v>73.0769230769231</v>
      </c>
      <c r="T11" s="24" t="n">
        <f aca="false">AVERAGE(S9:S11)</f>
        <v>77.8262149137328</v>
      </c>
    </row>
    <row r="12" customFormat="false" ht="12.75" hidden="false" customHeight="false" outlineLevel="0" collapsed="false">
      <c r="A12" s="25"/>
      <c r="B12" s="26"/>
      <c r="C12" s="20"/>
      <c r="D12" s="27"/>
      <c r="E12" s="27"/>
      <c r="F12" s="27"/>
      <c r="G12" s="22"/>
      <c r="H12" s="28"/>
      <c r="I12" s="28"/>
      <c r="J12" s="28"/>
      <c r="K12" s="35" t="n">
        <f aca="false">K9+K10+K11-L12</f>
        <v>2978</v>
      </c>
      <c r="L12" s="35" t="n">
        <f aca="false">L9+L10+L11</f>
        <v>22</v>
      </c>
      <c r="M12" s="34"/>
      <c r="N12" s="30"/>
      <c r="O12" s="36" t="s">
        <v>55</v>
      </c>
      <c r="P12" s="27"/>
      <c r="Q12" s="27"/>
      <c r="R12" s="23"/>
      <c r="S12" s="24"/>
      <c r="T12" s="24"/>
    </row>
    <row r="13" customFormat="false" ht="12.75" hidden="false" customHeight="false" outlineLevel="0" collapsed="false">
      <c r="A13" s="25"/>
      <c r="B13" s="26" t="n">
        <v>7</v>
      </c>
      <c r="C13" s="32" t="s">
        <v>56</v>
      </c>
      <c r="D13" s="27" t="n">
        <v>286</v>
      </c>
      <c r="E13" s="27" t="n">
        <v>240</v>
      </c>
      <c r="F13" s="27" t="n">
        <v>5</v>
      </c>
      <c r="G13" s="22" t="n">
        <f aca="false">E13/(D13+E13+F13)</f>
        <v>0.451977401129944</v>
      </c>
      <c r="H13" s="28"/>
      <c r="I13" s="22" t="n">
        <f aca="false">G13/$H$7</f>
        <v>0.872281140253329</v>
      </c>
      <c r="J13" s="28"/>
      <c r="K13" s="27" t="n">
        <v>1000</v>
      </c>
      <c r="L13" s="27" t="n">
        <v>3</v>
      </c>
      <c r="M13" s="34" t="n">
        <f aca="false">L13*100/K13</f>
        <v>0.3</v>
      </c>
      <c r="N13" s="30"/>
      <c r="O13" s="27"/>
      <c r="P13" s="27" t="n">
        <v>61</v>
      </c>
      <c r="Q13" s="27" t="n">
        <v>6</v>
      </c>
      <c r="R13" s="23" t="n">
        <f aca="false">SUM(P13:Q13)</f>
        <v>67</v>
      </c>
      <c r="S13" s="24" t="n">
        <f aca="false">P13*100/R13</f>
        <v>91.044776119403</v>
      </c>
      <c r="T13" s="24"/>
    </row>
    <row r="14" customFormat="false" ht="12.75" hidden="false" customHeight="false" outlineLevel="0" collapsed="false">
      <c r="A14" s="25"/>
      <c r="B14" s="26" t="n">
        <v>8</v>
      </c>
      <c r="C14" s="32" t="s">
        <v>56</v>
      </c>
      <c r="D14" s="27" t="n">
        <v>299</v>
      </c>
      <c r="E14" s="27" t="n">
        <v>199</v>
      </c>
      <c r="F14" s="27" t="n">
        <v>7</v>
      </c>
      <c r="G14" s="22" t="n">
        <f aca="false">E14/(D14+E14+F14)</f>
        <v>0.394059405940594</v>
      </c>
      <c r="H14" s="28"/>
      <c r="I14" s="22" t="n">
        <f aca="false">G14/$H$7</f>
        <v>0.760503925820371</v>
      </c>
      <c r="J14" s="28"/>
      <c r="K14" s="27" t="n">
        <v>1000</v>
      </c>
      <c r="L14" s="27" t="n">
        <v>3</v>
      </c>
      <c r="M14" s="34" t="n">
        <f aca="false">L14*100/K14</f>
        <v>0.3</v>
      </c>
      <c r="N14" s="30"/>
      <c r="O14" s="27"/>
      <c r="P14" s="27" t="n">
        <v>50</v>
      </c>
      <c r="Q14" s="27" t="n">
        <v>8</v>
      </c>
      <c r="R14" s="23" t="n">
        <f aca="false">SUM(P14:Q14)</f>
        <v>58</v>
      </c>
      <c r="S14" s="24" t="n">
        <f aca="false">P14*100/R14</f>
        <v>86.2068965517241</v>
      </c>
      <c r="T14" s="24"/>
    </row>
    <row r="15" customFormat="false" ht="12.75" hidden="false" customHeight="false" outlineLevel="0" collapsed="false">
      <c r="A15" s="37"/>
      <c r="B15" s="26" t="n">
        <v>9</v>
      </c>
      <c r="C15" s="32" t="s">
        <v>56</v>
      </c>
      <c r="D15" s="27" t="n">
        <v>235</v>
      </c>
      <c r="E15" s="27" t="n">
        <v>271</v>
      </c>
      <c r="F15" s="27" t="n">
        <v>3</v>
      </c>
      <c r="G15" s="22" t="n">
        <f aca="false">E15/(D15+E15+F15)</f>
        <v>0.532416502946955</v>
      </c>
      <c r="H15" s="28" t="n">
        <f aca="false">AVERAGE(G13:G15)</f>
        <v>0.459484436672498</v>
      </c>
      <c r="I15" s="22" t="n">
        <f aca="false">G15/$H$7</f>
        <v>1.02752233434507</v>
      </c>
      <c r="J15" s="28" t="n">
        <f aca="false">AVERAGE(I13:I15)</f>
        <v>0.886769133472925</v>
      </c>
      <c r="K15" s="27" t="n">
        <v>970</v>
      </c>
      <c r="L15" s="27" t="n">
        <v>1</v>
      </c>
      <c r="M15" s="34" t="n">
        <f aca="false">L15*100/K15</f>
        <v>0.103092783505155</v>
      </c>
      <c r="N15" s="30" t="n">
        <f aca="false">AVERAGE(M13:M15)</f>
        <v>0.234364261168385</v>
      </c>
      <c r="O15" s="27"/>
      <c r="P15" s="27" t="n">
        <v>10</v>
      </c>
      <c r="Q15" s="27" t="n">
        <v>5</v>
      </c>
      <c r="R15" s="23" t="n">
        <f aca="false">SUM(P15:Q15)</f>
        <v>15</v>
      </c>
      <c r="S15" s="24" t="n">
        <f aca="false">P15*100/R15</f>
        <v>66.6666666666667</v>
      </c>
      <c r="T15" s="24" t="n">
        <f aca="false">AVERAGE(S13:S15)</f>
        <v>81.3061131125979</v>
      </c>
    </row>
    <row r="16" customFormat="false" ht="12.75" hidden="false" customHeight="false" outlineLevel="0" collapsed="false">
      <c r="A16" s="25"/>
      <c r="B16" s="26"/>
      <c r="C16" s="20"/>
      <c r="D16" s="27"/>
      <c r="E16" s="27"/>
      <c r="F16" s="27"/>
      <c r="G16" s="22"/>
      <c r="H16" s="28"/>
      <c r="I16" s="28"/>
      <c r="J16" s="28"/>
      <c r="K16" s="33" t="n">
        <f aca="false">K13+K14+K15-L16</f>
        <v>2963</v>
      </c>
      <c r="L16" s="33" t="n">
        <f aca="false">L13+L14+L15</f>
        <v>7</v>
      </c>
      <c r="M16" s="34"/>
      <c r="N16" s="30"/>
      <c r="O16" s="38" t="s">
        <v>57</v>
      </c>
      <c r="P16" s="27"/>
      <c r="Q16" s="27"/>
      <c r="R16" s="23"/>
      <c r="S16" s="24"/>
      <c r="T16" s="24"/>
    </row>
    <row r="17" customFormat="false" ht="12.75" hidden="false" customHeight="false" outlineLevel="0" collapsed="false">
      <c r="A17" s="25"/>
      <c r="B17" s="26" t="n">
        <v>10</v>
      </c>
      <c r="C17" s="32" t="s">
        <v>58</v>
      </c>
      <c r="D17" s="27" t="n">
        <v>302</v>
      </c>
      <c r="E17" s="27" t="n">
        <v>199</v>
      </c>
      <c r="F17" s="27" t="n">
        <v>4</v>
      </c>
      <c r="G17" s="22" t="n">
        <f aca="false">E17/(D17+E17+F17)</f>
        <v>0.394059405940594</v>
      </c>
      <c r="H17" s="28"/>
      <c r="I17" s="22" t="n">
        <f aca="false">G17/$H$7</f>
        <v>0.760503925820371</v>
      </c>
      <c r="J17" s="28"/>
      <c r="K17" s="27" t="n">
        <v>1000</v>
      </c>
      <c r="L17" s="27" t="n">
        <v>5</v>
      </c>
      <c r="M17" s="34" t="n">
        <f aca="false">L17*100/K17</f>
        <v>0.5</v>
      </c>
      <c r="N17" s="30"/>
      <c r="O17" s="27"/>
      <c r="P17" s="27" t="n">
        <v>43</v>
      </c>
      <c r="Q17" s="27" t="n">
        <v>1</v>
      </c>
      <c r="R17" s="23" t="n">
        <f aca="false">SUM(P17:Q17)</f>
        <v>44</v>
      </c>
      <c r="S17" s="24" t="n">
        <f aca="false">P17*100/R17</f>
        <v>97.7272727272727</v>
      </c>
      <c r="T17" s="24"/>
    </row>
    <row r="18" customFormat="false" ht="12.75" hidden="false" customHeight="false" outlineLevel="0" collapsed="false">
      <c r="A18" s="25"/>
      <c r="B18" s="26" t="n">
        <v>11</v>
      </c>
      <c r="C18" s="32" t="s">
        <v>58</v>
      </c>
      <c r="D18" s="27" t="n">
        <v>241</v>
      </c>
      <c r="E18" s="27" t="n">
        <v>261</v>
      </c>
      <c r="F18" s="27" t="n">
        <v>6</v>
      </c>
      <c r="G18" s="22" t="n">
        <f aca="false">E18/(D18+E18+F18)</f>
        <v>0.513779527559055</v>
      </c>
      <c r="H18" s="28"/>
      <c r="I18" s="22" t="n">
        <f aca="false">G18/$H$7</f>
        <v>0.991554425105389</v>
      </c>
      <c r="J18" s="28"/>
      <c r="K18" s="27" t="n">
        <v>1000</v>
      </c>
      <c r="L18" s="27" t="n">
        <v>4</v>
      </c>
      <c r="M18" s="34" t="n">
        <f aca="false">L18*100/K18</f>
        <v>0.4</v>
      </c>
      <c r="N18" s="30"/>
      <c r="O18" s="27"/>
      <c r="P18" s="27" t="n">
        <v>26</v>
      </c>
      <c r="Q18" s="27" t="n">
        <v>13</v>
      </c>
      <c r="R18" s="23" t="n">
        <f aca="false">SUM(P18:Q18)</f>
        <v>39</v>
      </c>
      <c r="S18" s="24" t="n">
        <f aca="false">P18*100/R18</f>
        <v>66.6666666666667</v>
      </c>
      <c r="T18" s="24"/>
    </row>
    <row r="19" customFormat="false" ht="12.75" hidden="false" customHeight="false" outlineLevel="0" collapsed="false">
      <c r="A19" s="25"/>
      <c r="B19" s="26" t="n">
        <v>12</v>
      </c>
      <c r="C19" s="32" t="s">
        <v>58</v>
      </c>
      <c r="D19" s="27" t="n">
        <v>265</v>
      </c>
      <c r="E19" s="27" t="n">
        <v>232</v>
      </c>
      <c r="F19" s="27" t="n">
        <v>10</v>
      </c>
      <c r="G19" s="22" t="n">
        <f aca="false">E19/(D19+E19+F19)</f>
        <v>0.457593688362919</v>
      </c>
      <c r="H19" s="28" t="n">
        <f aca="false">AVERAGE(G17:G19)</f>
        <v>0.455144207287523</v>
      </c>
      <c r="I19" s="22" t="n">
        <f aca="false">G19/$H$7</f>
        <v>0.883120136670678</v>
      </c>
      <c r="J19" s="28" t="n">
        <f aca="false">AVERAGE(I17:I19)</f>
        <v>0.878392829198813</v>
      </c>
      <c r="K19" s="27" t="n">
        <v>510</v>
      </c>
      <c r="L19" s="27" t="n">
        <v>2</v>
      </c>
      <c r="M19" s="34" t="n">
        <f aca="false">L19*100/K19</f>
        <v>0.392156862745098</v>
      </c>
      <c r="N19" s="30" t="n">
        <f aca="false">AVERAGE(M17:M19)</f>
        <v>0.430718954248366</v>
      </c>
      <c r="O19" s="27"/>
      <c r="P19" s="27" t="n">
        <v>5</v>
      </c>
      <c r="Q19" s="27" t="n">
        <v>4</v>
      </c>
      <c r="R19" s="23" t="n">
        <f aca="false">SUM(P19:Q19)</f>
        <v>9</v>
      </c>
      <c r="S19" s="24" t="n">
        <f aca="false">P19*100/R19</f>
        <v>55.5555555555556</v>
      </c>
      <c r="T19" s="24" t="n">
        <f aca="false">AVERAGE(S17:S19)</f>
        <v>73.3164983164983</v>
      </c>
    </row>
    <row r="20" customFormat="false" ht="12.75" hidden="false" customHeight="false" outlineLevel="0" collapsed="false">
      <c r="A20" s="25"/>
      <c r="B20" s="26"/>
      <c r="C20" s="20"/>
      <c r="D20" s="27"/>
      <c r="E20" s="27"/>
      <c r="F20" s="27"/>
      <c r="G20" s="22"/>
      <c r="H20" s="28"/>
      <c r="I20" s="28"/>
      <c r="J20" s="28"/>
      <c r="K20" s="35" t="n">
        <f aca="false">K17+K18+K19-L20</f>
        <v>2499</v>
      </c>
      <c r="L20" s="35" t="n">
        <f aca="false">L17+L18+L19</f>
        <v>11</v>
      </c>
      <c r="M20" s="34"/>
      <c r="N20" s="30"/>
      <c r="O20" s="36" t="s">
        <v>55</v>
      </c>
      <c r="P20" s="27"/>
      <c r="Q20" s="27"/>
      <c r="R20" s="23"/>
      <c r="S20" s="24"/>
      <c r="T20" s="24"/>
    </row>
    <row r="21" customFormat="false" ht="12.75" hidden="false" customHeight="false" outlineLevel="0" collapsed="false">
      <c r="A21" s="25"/>
      <c r="B21" s="26" t="n">
        <v>13</v>
      </c>
      <c r="C21" s="32" t="s">
        <v>59</v>
      </c>
      <c r="D21" s="27" t="n">
        <v>315</v>
      </c>
      <c r="E21" s="27" t="n">
        <v>185</v>
      </c>
      <c r="F21" s="27" t="n">
        <v>4</v>
      </c>
      <c r="G21" s="22" t="n">
        <f aca="false">E21/(D21+E21+F21)</f>
        <v>0.367063492063492</v>
      </c>
      <c r="H21" s="28"/>
      <c r="I21" s="22" t="n">
        <f aca="false">G21/$H$7</f>
        <v>0.708403917103057</v>
      </c>
      <c r="J21" s="28"/>
      <c r="K21" s="27" t="n">
        <v>1000</v>
      </c>
      <c r="L21" s="27" t="n">
        <v>8</v>
      </c>
      <c r="M21" s="34" t="n">
        <f aca="false">L21*100/K21</f>
        <v>0.8</v>
      </c>
      <c r="N21" s="30"/>
      <c r="O21" s="27"/>
      <c r="P21" s="27" t="n">
        <v>38</v>
      </c>
      <c r="Q21" s="27" t="n">
        <v>3</v>
      </c>
      <c r="R21" s="23" t="n">
        <f aca="false">SUM(P21:Q21)</f>
        <v>41</v>
      </c>
      <c r="S21" s="24" t="n">
        <f aca="false">P21*100/R21</f>
        <v>92.6829268292683</v>
      </c>
      <c r="T21" s="24"/>
    </row>
    <row r="22" customFormat="false" ht="12.75" hidden="false" customHeight="false" outlineLevel="0" collapsed="false">
      <c r="A22" s="25"/>
      <c r="B22" s="26" t="n">
        <v>14</v>
      </c>
      <c r="C22" s="32" t="s">
        <v>59</v>
      </c>
      <c r="D22" s="27" t="n">
        <v>299</v>
      </c>
      <c r="E22" s="27" t="n">
        <v>208</v>
      </c>
      <c r="F22" s="27"/>
      <c r="G22" s="22" t="n">
        <f aca="false">E22/(D22+E22+F22)</f>
        <v>0.41025641025641</v>
      </c>
      <c r="H22" s="28"/>
      <c r="I22" s="22" t="n">
        <f aca="false">G22/$H$7</f>
        <v>0.791762881153021</v>
      </c>
      <c r="J22" s="28"/>
      <c r="K22" s="27" t="n">
        <v>1000</v>
      </c>
      <c r="L22" s="27" t="n">
        <v>9</v>
      </c>
      <c r="M22" s="34" t="n">
        <f aca="false">L22*100/K22</f>
        <v>0.9</v>
      </c>
      <c r="N22" s="30"/>
      <c r="O22" s="27"/>
      <c r="P22" s="27" t="n">
        <v>33</v>
      </c>
      <c r="Q22" s="27" t="n">
        <v>8</v>
      </c>
      <c r="R22" s="23" t="n">
        <f aca="false">SUM(P22:Q22)</f>
        <v>41</v>
      </c>
      <c r="S22" s="24" t="n">
        <f aca="false">P22*100/R22</f>
        <v>80.4878048780488</v>
      </c>
      <c r="T22" s="24"/>
    </row>
    <row r="23" customFormat="false" ht="12.75" hidden="false" customHeight="false" outlineLevel="0" collapsed="false">
      <c r="A23" s="25"/>
      <c r="B23" s="26" t="n">
        <v>15</v>
      </c>
      <c r="C23" s="32" t="s">
        <v>59</v>
      </c>
      <c r="D23" s="27" t="n">
        <v>246</v>
      </c>
      <c r="E23" s="27" t="n">
        <v>255</v>
      </c>
      <c r="F23" s="27"/>
      <c r="G23" s="22" t="n">
        <f aca="false">E23/(D23+E23+F23)</f>
        <v>0.508982035928144</v>
      </c>
      <c r="H23" s="28" t="n">
        <f aca="false">AVERAGE(G21:G23)</f>
        <v>0.428767312749349</v>
      </c>
      <c r="I23" s="22" t="n">
        <f aca="false">G23/$H$7</f>
        <v>0.982295640352645</v>
      </c>
      <c r="J23" s="28" t="n">
        <f aca="false">AVERAGE(I21:I23)</f>
        <v>0.827487479536241</v>
      </c>
      <c r="K23" s="27" t="n">
        <v>510</v>
      </c>
      <c r="L23" s="27" t="n">
        <v>6</v>
      </c>
      <c r="M23" s="34" t="n">
        <f aca="false">L23*100/K23</f>
        <v>1.17647058823529</v>
      </c>
      <c r="N23" s="30" t="n">
        <f aca="false">AVERAGE(M21:M23)</f>
        <v>0.958823529411765</v>
      </c>
      <c r="O23" s="27"/>
      <c r="P23" s="27" t="n">
        <v>9</v>
      </c>
      <c r="Q23" s="27" t="n">
        <v>2</v>
      </c>
      <c r="R23" s="23" t="n">
        <f aca="false">SUM(P23:Q23)</f>
        <v>11</v>
      </c>
      <c r="S23" s="24" t="n">
        <f aca="false">P23*100/R23</f>
        <v>81.8181818181818</v>
      </c>
      <c r="T23" s="24" t="n">
        <f aca="false">AVERAGE(S21:S23)</f>
        <v>84.9963045084996</v>
      </c>
    </row>
    <row r="24" customFormat="false" ht="12.75" hidden="false" customHeight="false" outlineLevel="0" collapsed="false">
      <c r="A24" s="25"/>
      <c r="B24" s="26"/>
      <c r="C24" s="26"/>
      <c r="D24" s="27"/>
      <c r="E24" s="27"/>
      <c r="F24" s="27"/>
      <c r="G24" s="22"/>
      <c r="H24" s="28"/>
      <c r="I24" s="28"/>
      <c r="J24" s="28"/>
      <c r="K24" s="35" t="n">
        <f aca="false">K21+K22+K23-L24</f>
        <v>2487</v>
      </c>
      <c r="L24" s="35" t="n">
        <f aca="false">L21+L22+L23</f>
        <v>23</v>
      </c>
      <c r="M24" s="34"/>
      <c r="N24" s="30"/>
      <c r="O24" s="36" t="s">
        <v>55</v>
      </c>
      <c r="P24" s="27"/>
      <c r="Q24" s="27"/>
      <c r="R24" s="23"/>
      <c r="S24" s="24"/>
      <c r="T24" s="27"/>
    </row>
    <row r="25" s="31" customFormat="true" ht="12.75" hidden="false" customHeight="false" outlineLevel="0" collapsed="false">
      <c r="A25" s="29"/>
      <c r="B25" s="26" t="n">
        <v>16</v>
      </c>
      <c r="C25" s="32" t="s">
        <v>60</v>
      </c>
      <c r="D25" s="27" t="n">
        <v>289</v>
      </c>
      <c r="E25" s="27" t="n">
        <v>152</v>
      </c>
      <c r="F25" s="27" t="n">
        <v>1</v>
      </c>
      <c r="G25" s="22" t="n">
        <f aca="false">E25/(D25+E25+F25)</f>
        <v>0.343891402714932</v>
      </c>
      <c r="H25" s="28"/>
      <c r="I25" s="22" t="n">
        <f aca="false">G25/$H$7</f>
        <v>0.663683591554739</v>
      </c>
      <c r="J25" s="28"/>
      <c r="K25" s="27" t="n">
        <v>1000</v>
      </c>
      <c r="L25" s="27" t="n">
        <v>21</v>
      </c>
      <c r="M25" s="34" t="n">
        <f aca="false">L25*100/K25</f>
        <v>2.1</v>
      </c>
      <c r="N25" s="30"/>
      <c r="O25" s="27"/>
      <c r="P25" s="27" t="n">
        <v>28</v>
      </c>
      <c r="Q25" s="27" t="n">
        <v>9</v>
      </c>
      <c r="R25" s="23" t="n">
        <f aca="false">SUM(P25:Q25)</f>
        <v>37</v>
      </c>
      <c r="S25" s="24" t="n">
        <f aca="false">P25*100/R25</f>
        <v>75.6756756756757</v>
      </c>
      <c r="T25" s="27"/>
    </row>
    <row r="26" s="31" customFormat="true" ht="12.75" hidden="false" customHeight="false" outlineLevel="0" collapsed="false">
      <c r="A26" s="29"/>
      <c r="B26" s="26" t="n">
        <v>17</v>
      </c>
      <c r="C26" s="32" t="s">
        <v>60</v>
      </c>
      <c r="D26" s="27" t="n">
        <v>392</v>
      </c>
      <c r="E26" s="27" t="n">
        <v>110</v>
      </c>
      <c r="F26" s="27"/>
      <c r="G26" s="22" t="n">
        <f aca="false">E26/(D26+E26+F26)</f>
        <v>0.219123505976096</v>
      </c>
      <c r="H26" s="28"/>
      <c r="I26" s="22" t="n">
        <f aca="false">G26/$H$7</f>
        <v>0.422891279898713</v>
      </c>
      <c r="J26" s="28"/>
      <c r="K26" s="27" t="n">
        <v>760</v>
      </c>
      <c r="L26" s="27" t="n">
        <v>16</v>
      </c>
      <c r="M26" s="34" t="n">
        <f aca="false">L26*100/K26</f>
        <v>2.10526315789474</v>
      </c>
      <c r="N26" s="30"/>
      <c r="O26" s="27"/>
      <c r="P26" s="27" t="n">
        <v>18</v>
      </c>
      <c r="Q26" s="27" t="n">
        <v>12</v>
      </c>
      <c r="R26" s="23" t="n">
        <f aca="false">SUM(P26:Q26)</f>
        <v>30</v>
      </c>
      <c r="S26" s="24" t="n">
        <f aca="false">P26*100/R26</f>
        <v>60</v>
      </c>
      <c r="T26" s="27"/>
    </row>
    <row r="27" s="31" customFormat="true" ht="12.75" hidden="false" customHeight="false" outlineLevel="0" collapsed="false">
      <c r="A27" s="29"/>
      <c r="B27" s="26" t="n">
        <v>18</v>
      </c>
      <c r="C27" s="32" t="s">
        <v>60</v>
      </c>
      <c r="D27" s="27" t="n">
        <v>379</v>
      </c>
      <c r="E27" s="27" t="n">
        <v>123</v>
      </c>
      <c r="F27" s="27"/>
      <c r="G27" s="22" t="n">
        <f aca="false">E27/(D27+E27+F27)</f>
        <v>0.245019920318725</v>
      </c>
      <c r="H27" s="28" t="n">
        <f aca="false">AVERAGE(G25:G27)</f>
        <v>0.269344943003251</v>
      </c>
      <c r="I27" s="22" t="n">
        <f aca="false">G27/$H$7</f>
        <v>0.472869340250379</v>
      </c>
      <c r="J27" s="28" t="n">
        <f aca="false">AVERAGE(I25:I27)</f>
        <v>0.51981473723461</v>
      </c>
      <c r="K27" s="27" t="n">
        <v>630</v>
      </c>
      <c r="L27" s="27" t="n">
        <v>27</v>
      </c>
      <c r="M27" s="34" t="n">
        <f aca="false">L27*100/K27</f>
        <v>4.28571428571429</v>
      </c>
      <c r="N27" s="30" t="n">
        <f aca="false">AVERAGE(M25:M27)</f>
        <v>2.83032581453634</v>
      </c>
      <c r="O27" s="27"/>
      <c r="P27" s="27" t="n">
        <v>24</v>
      </c>
      <c r="Q27" s="27" t="n">
        <v>7</v>
      </c>
      <c r="R27" s="23" t="n">
        <f aca="false">SUM(P27:Q27)</f>
        <v>31</v>
      </c>
      <c r="S27" s="24" t="n">
        <f aca="false">P27*100/R27</f>
        <v>77.4193548387097</v>
      </c>
      <c r="T27" s="24" t="n">
        <f aca="false">AVERAGE(S25:S27)</f>
        <v>71.0316768381285</v>
      </c>
    </row>
    <row r="28" s="31" customFormat="true" ht="12.75" hidden="false" customHeight="false" outlineLevel="0" collapsed="false">
      <c r="A28" s="29"/>
      <c r="B28" s="26"/>
      <c r="C28" s="26"/>
      <c r="D28" s="27"/>
      <c r="E28" s="27"/>
      <c r="F28" s="27"/>
      <c r="G28" s="22"/>
      <c r="H28" s="28"/>
      <c r="I28" s="28"/>
      <c r="J28" s="28"/>
      <c r="K28" s="35" t="n">
        <f aca="false">K25+K26+K27-L28</f>
        <v>2326</v>
      </c>
      <c r="L28" s="35" t="n">
        <f aca="false">L25+L26+L27</f>
        <v>64</v>
      </c>
      <c r="M28" s="34"/>
      <c r="N28" s="30"/>
      <c r="O28" s="36" t="s">
        <v>55</v>
      </c>
      <c r="P28" s="27"/>
      <c r="Q28" s="27"/>
      <c r="R28" s="23"/>
      <c r="S28" s="24"/>
      <c r="T28" s="27"/>
    </row>
    <row r="29" s="31" customFormat="true" ht="12.75" hidden="false" customHeight="false" outlineLevel="0" collapsed="false">
      <c r="A29" s="29"/>
      <c r="B29" s="26" t="n">
        <v>19</v>
      </c>
      <c r="C29" s="32" t="s">
        <v>61</v>
      </c>
      <c r="D29" s="27" t="n">
        <v>289</v>
      </c>
      <c r="E29" s="27" t="n">
        <v>226</v>
      </c>
      <c r="F29" s="27" t="n">
        <v>1</v>
      </c>
      <c r="G29" s="22" t="n">
        <f aca="false">E29/(D29+E29+F29)</f>
        <v>0.437984496124031</v>
      </c>
      <c r="H29" s="28"/>
      <c r="I29" s="22" t="n">
        <f aca="false">G29/$H$7</f>
        <v>0.845275924719323</v>
      </c>
      <c r="J29" s="28"/>
      <c r="K29" s="27" t="n">
        <v>1000</v>
      </c>
      <c r="L29" s="27" t="n">
        <v>11</v>
      </c>
      <c r="M29" s="34" t="n">
        <f aca="false">L29*100/K29</f>
        <v>1.1</v>
      </c>
      <c r="N29" s="30"/>
      <c r="O29" s="27"/>
      <c r="P29" s="27" t="n">
        <v>47</v>
      </c>
      <c r="Q29" s="27" t="n">
        <v>6</v>
      </c>
      <c r="R29" s="23" t="n">
        <f aca="false">SUM(P29:Q29)</f>
        <v>53</v>
      </c>
      <c r="S29" s="24" t="n">
        <f aca="false">P29*100/R29</f>
        <v>88.6792452830189</v>
      </c>
      <c r="T29" s="27"/>
    </row>
    <row r="30" s="31" customFormat="true" ht="12.75" hidden="false" customHeight="false" outlineLevel="0" collapsed="false">
      <c r="A30" s="29"/>
      <c r="B30" s="26" t="n">
        <v>20</v>
      </c>
      <c r="C30" s="32" t="s">
        <v>61</v>
      </c>
      <c r="D30" s="27" t="n">
        <v>362</v>
      </c>
      <c r="E30" s="27" t="n">
        <v>139</v>
      </c>
      <c r="F30" s="27" t="n">
        <v>2</v>
      </c>
      <c r="G30" s="22" t="n">
        <f aca="false">E30/(D30+E30+F30)</f>
        <v>0.276341948310139</v>
      </c>
      <c r="H30" s="28"/>
      <c r="I30" s="22" t="n">
        <f aca="false">G30/$H$7</f>
        <v>0.533318411870096</v>
      </c>
      <c r="J30" s="28"/>
      <c r="K30" s="27" t="n">
        <v>1000</v>
      </c>
      <c r="L30" s="27" t="n">
        <v>26</v>
      </c>
      <c r="M30" s="34" t="n">
        <f aca="false">L30*100/K30</f>
        <v>2.6</v>
      </c>
      <c r="N30" s="30"/>
      <c r="O30" s="27"/>
      <c r="P30" s="27" t="n">
        <v>17</v>
      </c>
      <c r="Q30" s="27" t="n">
        <v>7</v>
      </c>
      <c r="R30" s="23" t="n">
        <f aca="false">SUM(P30:Q30)</f>
        <v>24</v>
      </c>
      <c r="S30" s="24" t="n">
        <f aca="false">P30*100/R30</f>
        <v>70.8333333333333</v>
      </c>
      <c r="T30" s="27"/>
    </row>
    <row r="31" s="31" customFormat="true" ht="12.75" hidden="false" customHeight="false" outlineLevel="0" collapsed="false">
      <c r="A31" s="29"/>
      <c r="B31" s="26" t="n">
        <v>21</v>
      </c>
      <c r="C31" s="32" t="s">
        <v>61</v>
      </c>
      <c r="D31" s="27" t="n">
        <v>393</v>
      </c>
      <c r="E31" s="27" t="n">
        <v>112</v>
      </c>
      <c r="F31" s="27"/>
      <c r="G31" s="22" t="n">
        <f aca="false">E31/(D31+E31+F31)</f>
        <v>0.221782178217822</v>
      </c>
      <c r="H31" s="28" t="n">
        <f aca="false">AVERAGE(G29:G31)</f>
        <v>0.312036207550664</v>
      </c>
      <c r="I31" s="22" t="n">
        <f aca="false">G31/$H$7</f>
        <v>0.428022310009455</v>
      </c>
      <c r="J31" s="28" t="n">
        <f aca="false">AVERAGE(I29:I31)</f>
        <v>0.602205548866291</v>
      </c>
      <c r="K31" s="27" t="n">
        <v>620</v>
      </c>
      <c r="L31" s="27" t="n">
        <v>13</v>
      </c>
      <c r="M31" s="34" t="n">
        <f aca="false">L31*100/K31</f>
        <v>2.09677419354839</v>
      </c>
      <c r="N31" s="30" t="n">
        <f aca="false">AVERAGE(M29:M31)</f>
        <v>1.93225806451613</v>
      </c>
      <c r="O31" s="27"/>
      <c r="P31" s="27" t="n">
        <v>16</v>
      </c>
      <c r="Q31" s="27" t="n">
        <v>5</v>
      </c>
      <c r="R31" s="23" t="n">
        <f aca="false">SUM(P31:Q31)</f>
        <v>21</v>
      </c>
      <c r="S31" s="24" t="n">
        <f aca="false">P31*100/R31</f>
        <v>76.1904761904762</v>
      </c>
      <c r="T31" s="24" t="n">
        <f aca="false">AVERAGE(S29:S31)</f>
        <v>78.5676849356095</v>
      </c>
    </row>
    <row r="32" s="31" customFormat="true" ht="12.75" hidden="false" customHeight="false" outlineLevel="0" collapsed="false">
      <c r="A32" s="29"/>
      <c r="B32" s="26"/>
      <c r="C32" s="26"/>
      <c r="D32" s="27"/>
      <c r="E32" s="27"/>
      <c r="F32" s="27"/>
      <c r="G32" s="22"/>
      <c r="H32" s="28"/>
      <c r="I32" s="28"/>
      <c r="J32" s="28"/>
      <c r="K32" s="35" t="n">
        <f aca="false">K29+K30+K31-L32</f>
        <v>2570</v>
      </c>
      <c r="L32" s="35" t="n">
        <f aca="false">L29+L30+L31</f>
        <v>50</v>
      </c>
      <c r="M32" s="34"/>
      <c r="N32" s="30"/>
      <c r="O32" s="36" t="s">
        <v>55</v>
      </c>
      <c r="P32" s="27"/>
      <c r="Q32" s="27"/>
      <c r="R32" s="23"/>
      <c r="S32" s="24"/>
      <c r="T32" s="27"/>
    </row>
    <row r="33" s="31" customFormat="true" ht="12.75" hidden="false" customHeight="false" outlineLevel="0" collapsed="false">
      <c r="A33" s="29"/>
      <c r="B33" s="26" t="n">
        <v>22</v>
      </c>
      <c r="C33" s="32" t="s">
        <v>62</v>
      </c>
      <c r="D33" s="27" t="n">
        <v>258</v>
      </c>
      <c r="E33" s="27" t="n">
        <v>250</v>
      </c>
      <c r="F33" s="27" t="n">
        <v>4</v>
      </c>
      <c r="G33" s="22" t="n">
        <f aca="false">E33/(D33+E33+F33)</f>
        <v>0.48828125</v>
      </c>
      <c r="H33" s="28"/>
      <c r="I33" s="22" t="n">
        <f aca="false">G33/$H$7</f>
        <v>0.942344737700435</v>
      </c>
      <c r="J33" s="28"/>
      <c r="K33" s="27" t="n">
        <v>1000</v>
      </c>
      <c r="L33" s="27" t="n">
        <v>2</v>
      </c>
      <c r="M33" s="34" t="n">
        <f aca="false">L33*100/K33</f>
        <v>0.2</v>
      </c>
      <c r="N33" s="30"/>
      <c r="O33" s="27"/>
      <c r="P33" s="27" t="n">
        <v>27</v>
      </c>
      <c r="Q33" s="27" t="n">
        <v>7</v>
      </c>
      <c r="R33" s="23" t="n">
        <f aca="false">SUM(P33:Q33)</f>
        <v>34</v>
      </c>
      <c r="S33" s="24" t="n">
        <f aca="false">P33*100/R33</f>
        <v>79.4117647058824</v>
      </c>
      <c r="T33" s="27"/>
    </row>
    <row r="34" s="31" customFormat="true" ht="12.75" hidden="false" customHeight="false" outlineLevel="0" collapsed="false">
      <c r="A34" s="29"/>
      <c r="B34" s="26" t="n">
        <v>23</v>
      </c>
      <c r="C34" s="32" t="s">
        <v>62</v>
      </c>
      <c r="D34" s="27" t="n">
        <v>292</v>
      </c>
      <c r="E34" s="27" t="n">
        <v>209</v>
      </c>
      <c r="F34" s="27" t="n">
        <v>2</v>
      </c>
      <c r="G34" s="22" t="n">
        <f aca="false">E34/(D34+E34+F34)</f>
        <v>0.415506958250497</v>
      </c>
      <c r="H34" s="28"/>
      <c r="I34" s="22" t="n">
        <f aca="false">G34/$H$7</f>
        <v>0.801896029358633</v>
      </c>
      <c r="J34" s="28"/>
      <c r="K34" s="27" t="n">
        <v>1000</v>
      </c>
      <c r="L34" s="27" t="n">
        <v>8</v>
      </c>
      <c r="M34" s="34" t="n">
        <f aca="false">L34*100/K34</f>
        <v>0.8</v>
      </c>
      <c r="N34" s="30"/>
      <c r="O34" s="27"/>
      <c r="P34" s="27" t="n">
        <v>12</v>
      </c>
      <c r="Q34" s="27" t="n">
        <v>12</v>
      </c>
      <c r="R34" s="23" t="n">
        <f aca="false">SUM(P34:Q34)</f>
        <v>24</v>
      </c>
      <c r="S34" s="24" t="n">
        <f aca="false">P34*100/R34</f>
        <v>50</v>
      </c>
      <c r="T34" s="27"/>
    </row>
    <row r="35" s="31" customFormat="true" ht="12.75" hidden="false" customHeight="false" outlineLevel="0" collapsed="false">
      <c r="A35" s="29"/>
      <c r="B35" s="26" t="n">
        <v>24</v>
      </c>
      <c r="C35" s="32" t="s">
        <v>62</v>
      </c>
      <c r="D35" s="27" t="n">
        <v>433</v>
      </c>
      <c r="E35" s="27" t="n">
        <v>82</v>
      </c>
      <c r="F35" s="27"/>
      <c r="G35" s="22" t="n">
        <f aca="false">E35/(D35+E35+F35)</f>
        <v>0.159223300970874</v>
      </c>
      <c r="H35" s="28" t="n">
        <f aca="false">AVERAGE(G33:G35)</f>
        <v>0.354337169740457</v>
      </c>
      <c r="I35" s="39" t="n">
        <f aca="false">G35/$H$7</f>
        <v>0.307288555088272</v>
      </c>
      <c r="J35" s="28" t="n">
        <f aca="false">AVERAGE(I33:I35)</f>
        <v>0.683843107382447</v>
      </c>
      <c r="K35" s="40" t="n">
        <v>600</v>
      </c>
      <c r="L35" s="40" t="n">
        <v>15</v>
      </c>
      <c r="M35" s="41" t="n">
        <f aca="false">L35*100/K35</f>
        <v>2.5</v>
      </c>
      <c r="N35" s="30" t="n">
        <f aca="false">AVERAGE(M33:M34)</f>
        <v>0.5</v>
      </c>
      <c r="O35" s="27"/>
      <c r="P35" s="27" t="n">
        <v>18</v>
      </c>
      <c r="Q35" s="27" t="n">
        <v>4</v>
      </c>
      <c r="R35" s="23" t="n">
        <f aca="false">SUM(P35:Q35)</f>
        <v>22</v>
      </c>
      <c r="S35" s="24" t="n">
        <f aca="false">P35*100/R35</f>
        <v>81.8181818181818</v>
      </c>
      <c r="T35" s="24" t="n">
        <f aca="false">AVERAGE(S33:S35)</f>
        <v>70.4099821746881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5" t="n">
        <f aca="false">K33+K34-L33-L34</f>
        <v>1990</v>
      </c>
      <c r="L36" s="35" t="n">
        <f aca="false">L33+L34</f>
        <v>10</v>
      </c>
      <c r="M36" s="25"/>
      <c r="N36" s="25"/>
      <c r="O36" s="36" t="s">
        <v>55</v>
      </c>
      <c r="P36" s="25"/>
      <c r="Q36" s="25"/>
      <c r="S36" s="25"/>
      <c r="T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S37" s="25"/>
      <c r="T37" s="25"/>
    </row>
    <row r="38" customFormat="false" ht="12.75" hidden="false" customHeight="false" outlineLevel="0" collapsed="false">
      <c r="A38" s="0" t="s">
        <v>63</v>
      </c>
      <c r="B38" s="42"/>
      <c r="C38" s="43"/>
      <c r="D38" s="3" t="s">
        <v>42</v>
      </c>
      <c r="E38" s="3"/>
      <c r="F38" s="44" t="s">
        <v>46</v>
      </c>
      <c r="G38" s="44"/>
      <c r="H38" s="44" t="s">
        <v>47</v>
      </c>
      <c r="I38" s="25"/>
      <c r="J38" s="25"/>
      <c r="K38" s="25"/>
      <c r="L38" s="25"/>
      <c r="M38" s="25"/>
      <c r="N38" s="25"/>
      <c r="O38" s="25"/>
      <c r="P38" s="25"/>
      <c r="Q38" s="25"/>
      <c r="S38" s="25"/>
      <c r="T38" s="25"/>
    </row>
    <row r="39" customFormat="false" ht="12.75" hidden="false" customHeight="false" outlineLevel="0" collapsed="false">
      <c r="B39" s="42"/>
      <c r="C39" s="44" t="s">
        <v>53</v>
      </c>
      <c r="D39" s="45" t="n">
        <v>100</v>
      </c>
      <c r="E39" s="45"/>
      <c r="F39" s="46" t="n">
        <v>0.133333333333333</v>
      </c>
      <c r="G39" s="46"/>
      <c r="H39" s="47"/>
      <c r="I39" s="25"/>
      <c r="K39" s="25"/>
      <c r="L39" s="25"/>
      <c r="M39" s="25"/>
      <c r="N39" s="25"/>
      <c r="O39" s="25"/>
      <c r="P39" s="25"/>
      <c r="Q39" s="25"/>
      <c r="S39" s="25"/>
      <c r="T39" s="25"/>
    </row>
    <row r="40" customFormat="false" ht="12.75" hidden="false" customHeight="false" outlineLevel="0" collapsed="false">
      <c r="C40" s="44" t="s">
        <v>54</v>
      </c>
      <c r="D40" s="45" t="n">
        <v>87.3332767243162</v>
      </c>
      <c r="E40" s="45"/>
      <c r="F40" s="46" t="n">
        <v>0.733333333333333</v>
      </c>
      <c r="G40" s="46"/>
      <c r="H40" s="15" t="s">
        <v>55</v>
      </c>
      <c r="I40" s="25"/>
      <c r="K40" s="25"/>
      <c r="L40" s="25"/>
      <c r="M40" s="25"/>
      <c r="N40" s="25"/>
      <c r="O40" s="25"/>
      <c r="P40" s="25"/>
      <c r="Q40" s="25"/>
      <c r="S40" s="25"/>
      <c r="T40" s="25"/>
    </row>
    <row r="41" customFormat="false" ht="12.75" hidden="false" customHeight="false" outlineLevel="0" collapsed="false">
      <c r="C41" s="48" t="s">
        <v>56</v>
      </c>
      <c r="D41" s="45" t="n">
        <v>88.6769133472925</v>
      </c>
      <c r="E41" s="45"/>
      <c r="F41" s="46" t="n">
        <v>0.234364261168385</v>
      </c>
      <c r="G41" s="46"/>
      <c r="H41" s="49" t="s">
        <v>57</v>
      </c>
      <c r="I41" s="25"/>
      <c r="K41" s="25"/>
      <c r="L41" s="25"/>
      <c r="M41" s="25"/>
      <c r="N41" s="25"/>
      <c r="O41" s="25"/>
      <c r="P41" s="25"/>
      <c r="Q41" s="25"/>
      <c r="S41" s="25"/>
      <c r="T41" s="25"/>
    </row>
    <row r="42" customFormat="false" ht="12.75" hidden="false" customHeight="false" outlineLevel="0" collapsed="false">
      <c r="C42" s="48" t="s">
        <v>58</v>
      </c>
      <c r="D42" s="45" t="n">
        <v>87.8392829198813</v>
      </c>
      <c r="E42" s="45"/>
      <c r="F42" s="46" t="n">
        <v>0.430718954248366</v>
      </c>
      <c r="G42" s="46"/>
      <c r="H42" s="15" t="s">
        <v>55</v>
      </c>
      <c r="I42" s="25"/>
      <c r="K42" s="25"/>
      <c r="L42" s="25"/>
      <c r="M42" s="25"/>
      <c r="N42" s="25"/>
      <c r="O42" s="25"/>
      <c r="P42" s="25"/>
      <c r="Q42" s="25"/>
      <c r="S42" s="25"/>
      <c r="T42" s="25"/>
    </row>
    <row r="43" customFormat="false" ht="12.75" hidden="false" customHeight="false" outlineLevel="0" collapsed="false">
      <c r="C43" s="48" t="s">
        <v>59</v>
      </c>
      <c r="D43" s="45" t="n">
        <v>82.7487479536241</v>
      </c>
      <c r="E43" s="45"/>
      <c r="F43" s="46" t="n">
        <v>0.958823529411765</v>
      </c>
      <c r="G43" s="46"/>
      <c r="H43" s="15" t="s">
        <v>55</v>
      </c>
      <c r="I43" s="25"/>
      <c r="K43" s="25"/>
      <c r="L43" s="25"/>
      <c r="M43" s="25"/>
      <c r="N43" s="25"/>
      <c r="O43" s="25"/>
      <c r="P43" s="25"/>
      <c r="Q43" s="25"/>
      <c r="S43" s="25"/>
      <c r="T43" s="25"/>
    </row>
    <row r="44" customFormat="false" ht="12.75" hidden="false" customHeight="false" outlineLevel="0" collapsed="false">
      <c r="C44" s="48" t="s">
        <v>60</v>
      </c>
      <c r="D44" s="45" t="n">
        <v>51.981473723461</v>
      </c>
      <c r="E44" s="45"/>
      <c r="F44" s="46" t="n">
        <v>2.83032581453634</v>
      </c>
      <c r="G44" s="46"/>
      <c r="H44" s="15" t="s">
        <v>55</v>
      </c>
      <c r="I44" s="25"/>
      <c r="K44" s="25"/>
      <c r="L44" s="25"/>
      <c r="M44" s="25"/>
      <c r="N44" s="25"/>
      <c r="O44" s="25"/>
      <c r="P44" s="25"/>
      <c r="Q44" s="25"/>
      <c r="S44" s="25"/>
      <c r="T44" s="25"/>
    </row>
    <row r="45" customFormat="false" ht="12.75" hidden="false" customHeight="false" outlineLevel="0" collapsed="false">
      <c r="A45" s="25"/>
      <c r="B45" s="50"/>
      <c r="C45" s="48" t="s">
        <v>61</v>
      </c>
      <c r="D45" s="45" t="n">
        <v>60.2205548866291</v>
      </c>
      <c r="E45" s="45"/>
      <c r="F45" s="46" t="n">
        <v>1.93225806451613</v>
      </c>
      <c r="G45" s="46"/>
      <c r="H45" s="15" t="s">
        <v>55</v>
      </c>
      <c r="I45" s="25"/>
      <c r="K45" s="25"/>
      <c r="L45" s="25"/>
      <c r="M45" s="25"/>
      <c r="N45" s="25"/>
      <c r="O45" s="25"/>
      <c r="P45" s="25"/>
      <c r="Q45" s="25"/>
      <c r="S45" s="25"/>
      <c r="T45" s="25"/>
    </row>
    <row r="46" customFormat="false" ht="12.75" hidden="false" customHeight="false" outlineLevel="0" collapsed="false">
      <c r="A46" s="25"/>
      <c r="B46" s="50"/>
      <c r="C46" s="48" t="s">
        <v>62</v>
      </c>
      <c r="D46" s="45" t="n">
        <v>68.3843107382447</v>
      </c>
      <c r="E46" s="45"/>
      <c r="F46" s="46" t="n">
        <v>0.5</v>
      </c>
      <c r="G46" s="46"/>
      <c r="H46" s="15" t="s">
        <v>55</v>
      </c>
      <c r="I46" s="25"/>
      <c r="K46" s="25"/>
      <c r="L46" s="25"/>
      <c r="M46" s="25"/>
      <c r="N46" s="25"/>
      <c r="O46" s="25"/>
      <c r="P46" s="25"/>
      <c r="Q46" s="25"/>
      <c r="S46" s="25"/>
      <c r="T46" s="25"/>
    </row>
  </sheetData>
  <mergeCells count="18"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4</v>
      </c>
      <c r="D1" s="0" t="s">
        <v>65</v>
      </c>
    </row>
    <row r="2" customFormat="false" ht="12.75" hidden="false" customHeight="false" outlineLevel="0" collapsed="false">
      <c r="A2" s="11" t="s">
        <v>26</v>
      </c>
    </row>
    <row r="3" customFormat="false" ht="12.75" hidden="false" customHeight="false" outlineLevel="0" collapsed="false">
      <c r="P3" s="12"/>
      <c r="Q3" s="13" t="s">
        <v>32</v>
      </c>
      <c r="R3" s="13"/>
      <c r="S3" s="14"/>
    </row>
    <row r="4" customFormat="false" ht="12.75" hidden="false" customHeight="false" outlineLevel="0" collapsed="false">
      <c r="A4" s="15" t="s">
        <v>33</v>
      </c>
      <c r="B4" s="15" t="s">
        <v>34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 t="s">
        <v>41</v>
      </c>
      <c r="J4" s="15" t="s">
        <v>42</v>
      </c>
      <c r="K4" s="15" t="s">
        <v>43</v>
      </c>
      <c r="L4" s="15" t="s">
        <v>44</v>
      </c>
      <c r="M4" s="15" t="s">
        <v>45</v>
      </c>
      <c r="N4" s="15" t="s">
        <v>46</v>
      </c>
      <c r="O4" s="15" t="s">
        <v>47</v>
      </c>
      <c r="P4" s="15" t="s">
        <v>48</v>
      </c>
      <c r="Q4" s="15" t="s">
        <v>49</v>
      </c>
      <c r="R4" s="16" t="s">
        <v>50</v>
      </c>
      <c r="S4" s="15" t="s">
        <v>51</v>
      </c>
      <c r="T4" s="15" t="s">
        <v>52</v>
      </c>
    </row>
    <row r="5" customFormat="false" ht="12.75" hidden="false" customHeight="false" outlineLevel="0" collapsed="false">
      <c r="A5" s="18"/>
      <c r="B5" s="51" t="n">
        <v>1</v>
      </c>
      <c r="C5" s="4" t="s">
        <v>53</v>
      </c>
      <c r="D5" s="18" t="n">
        <v>236</v>
      </c>
      <c r="E5" s="18" t="n">
        <v>257</v>
      </c>
      <c r="F5" s="18" t="n">
        <v>7</v>
      </c>
      <c r="G5" s="52" t="n">
        <f aca="false">E5/(D5+E5+F5)</f>
        <v>0.514</v>
      </c>
      <c r="H5" s="24"/>
      <c r="I5" s="53" t="n">
        <f aca="false">G5*100/51.6*100</f>
        <v>99.6124031007752</v>
      </c>
      <c r="J5" s="18"/>
      <c r="K5" s="18" t="n">
        <v>1000</v>
      </c>
      <c r="L5" s="18" t="n">
        <v>1</v>
      </c>
      <c r="M5" s="53" t="n">
        <f aca="false">L5*100/K5</f>
        <v>0.1</v>
      </c>
      <c r="N5" s="18"/>
      <c r="O5" s="18"/>
      <c r="P5" s="18" t="n">
        <v>41</v>
      </c>
      <c r="Q5" s="18" t="n">
        <v>2</v>
      </c>
      <c r="R5" s="0" t="n">
        <f aca="false">SUM(P5,Q5)</f>
        <v>43</v>
      </c>
      <c r="S5" s="54" t="n">
        <f aca="false">P5*100/R5</f>
        <v>95.3488372093023</v>
      </c>
      <c r="T5" s="18"/>
    </row>
    <row r="6" customFormat="false" ht="12.75" hidden="false" customHeight="false" outlineLevel="0" collapsed="false">
      <c r="A6" s="25"/>
      <c r="B6" s="26" t="n">
        <v>2</v>
      </c>
      <c r="C6" s="20" t="s">
        <v>53</v>
      </c>
      <c r="D6" s="25" t="n">
        <v>239</v>
      </c>
      <c r="E6" s="25" t="n">
        <v>251</v>
      </c>
      <c r="F6" s="25" t="n">
        <v>10</v>
      </c>
      <c r="G6" s="52" t="n">
        <f aca="false">E6/(D6+E6+F6)</f>
        <v>0.502</v>
      </c>
      <c r="H6" s="24"/>
      <c r="I6" s="53" t="n">
        <f aca="false">G6*100/51.6*100</f>
        <v>97.2868217054264</v>
      </c>
      <c r="J6" s="25"/>
      <c r="K6" s="25" t="n">
        <v>1000</v>
      </c>
      <c r="L6" s="25" t="n">
        <v>2</v>
      </c>
      <c r="M6" s="53" t="n">
        <f aca="false">L6*100/K6</f>
        <v>0.2</v>
      </c>
      <c r="N6" s="25"/>
      <c r="O6" s="25"/>
      <c r="P6" s="27" t="n">
        <v>30</v>
      </c>
      <c r="Q6" s="27" t="n">
        <v>3</v>
      </c>
      <c r="R6" s="23" t="n">
        <f aca="false">SUM(P6,Q6)</f>
        <v>33</v>
      </c>
      <c r="S6" s="24" t="n">
        <f aca="false">P6*100/R6</f>
        <v>90.9090909090909</v>
      </c>
      <c r="T6" s="25"/>
    </row>
    <row r="7" customFormat="false" ht="12.75" hidden="false" customHeight="false" outlineLevel="0" collapsed="false">
      <c r="A7" s="25"/>
      <c r="B7" s="37" t="n">
        <v>3</v>
      </c>
      <c r="C7" s="4" t="s">
        <v>53</v>
      </c>
      <c r="D7" s="25" t="n">
        <v>225</v>
      </c>
      <c r="E7" s="25" t="n">
        <v>266</v>
      </c>
      <c r="F7" s="25" t="n">
        <v>9</v>
      </c>
      <c r="G7" s="52" t="n">
        <f aca="false">E7/(D7+E7+F7)</f>
        <v>0.532</v>
      </c>
      <c r="H7" s="24" t="n">
        <f aca="false">AVERAGE(G5:G7)*100</f>
        <v>51.6</v>
      </c>
      <c r="I7" s="53" t="n">
        <f aca="false">G7*100/51.6*100</f>
        <v>103.100775193798</v>
      </c>
      <c r="J7" s="54" t="n">
        <f aca="false">AVERAGE(I5:I7)</f>
        <v>100</v>
      </c>
      <c r="K7" s="25" t="n">
        <v>1000</v>
      </c>
      <c r="L7" s="25" t="n">
        <v>1</v>
      </c>
      <c r="M7" s="53" t="n">
        <f aca="false">L7*100/K7</f>
        <v>0.1</v>
      </c>
      <c r="N7" s="55" t="n">
        <f aca="false">AVERAGE(M5:M7)</f>
        <v>0.133333333333333</v>
      </c>
      <c r="O7" s="25"/>
      <c r="P7" s="25" t="n">
        <v>29</v>
      </c>
      <c r="Q7" s="25" t="n">
        <v>2</v>
      </c>
      <c r="R7" s="0" t="n">
        <f aca="false">SUM(P7,Q7)</f>
        <v>31</v>
      </c>
      <c r="S7" s="54" t="n">
        <f aca="false">P7*100/R7</f>
        <v>93.5483870967742</v>
      </c>
      <c r="T7" s="24" t="n">
        <f aca="false">AVERAGE(S5:S7)</f>
        <v>93.2687717383892</v>
      </c>
    </row>
    <row r="8" customFormat="false" ht="12.75" hidden="false" customHeight="false" outlineLevel="0" collapsed="false">
      <c r="A8" s="25"/>
      <c r="B8" s="37"/>
      <c r="C8" s="56"/>
      <c r="D8" s="25"/>
      <c r="E8" s="25"/>
      <c r="F8" s="25"/>
      <c r="G8" s="52"/>
      <c r="H8" s="24"/>
      <c r="I8" s="53"/>
      <c r="J8" s="54"/>
      <c r="K8" s="33" t="n">
        <f aca="false">K5+K6+K7-L8</f>
        <v>2996</v>
      </c>
      <c r="L8" s="33" t="n">
        <f aca="false">L5+L6+L7</f>
        <v>4</v>
      </c>
      <c r="M8" s="53"/>
      <c r="N8" s="57"/>
      <c r="O8" s="25"/>
      <c r="P8" s="25"/>
      <c r="Q8" s="25"/>
      <c r="R8" s="0" t="n">
        <f aca="false">SUM(P8,Q8)</f>
        <v>0</v>
      </c>
      <c r="S8" s="54"/>
      <c r="T8" s="54"/>
    </row>
    <row r="9" customFormat="false" ht="12.75" hidden="false" customHeight="false" outlineLevel="0" collapsed="false">
      <c r="A9" s="25"/>
      <c r="B9" s="26" t="n">
        <v>4</v>
      </c>
      <c r="C9" s="32" t="s">
        <v>54</v>
      </c>
      <c r="D9" s="25" t="n">
        <v>236</v>
      </c>
      <c r="E9" s="25" t="n">
        <v>262</v>
      </c>
      <c r="F9" s="25" t="n">
        <v>2</v>
      </c>
      <c r="G9" s="52" t="n">
        <f aca="false">E9/(D9+E9+F9)</f>
        <v>0.524</v>
      </c>
      <c r="H9" s="24"/>
      <c r="I9" s="53" t="n">
        <f aca="false">G9*100/51.6*100</f>
        <v>101.550387596899</v>
      </c>
      <c r="J9" s="54"/>
      <c r="K9" s="25" t="n">
        <v>1000</v>
      </c>
      <c r="L9" s="25" t="n">
        <v>4</v>
      </c>
      <c r="M9" s="53" t="n">
        <f aca="false">L9*100/K9</f>
        <v>0.4</v>
      </c>
      <c r="N9" s="57"/>
      <c r="O9" s="25"/>
      <c r="P9" s="27" t="n">
        <v>32</v>
      </c>
      <c r="Q9" s="27" t="n">
        <v>3</v>
      </c>
      <c r="R9" s="0" t="n">
        <f aca="false">SUM(P9,Q9)</f>
        <v>35</v>
      </c>
      <c r="S9" s="24" t="n">
        <f aca="false">P9*100/R9</f>
        <v>91.4285714285714</v>
      </c>
      <c r="T9" s="54"/>
    </row>
    <row r="10" customFormat="false" ht="12.75" hidden="false" customHeight="false" outlineLevel="0" collapsed="false">
      <c r="A10" s="25"/>
      <c r="B10" s="37" t="n">
        <v>5</v>
      </c>
      <c r="C10" s="56" t="s">
        <v>54</v>
      </c>
      <c r="D10" s="25" t="n">
        <v>339</v>
      </c>
      <c r="E10" s="25" t="n">
        <v>161</v>
      </c>
      <c r="F10" s="25" t="n">
        <v>0</v>
      </c>
      <c r="G10" s="52" t="n">
        <f aca="false">E10/(D10+E10+F10)</f>
        <v>0.322</v>
      </c>
      <c r="H10" s="24"/>
      <c r="I10" s="53" t="n">
        <f aca="false">G10*100/51.6*100</f>
        <v>62.4031007751938</v>
      </c>
      <c r="J10" s="54"/>
      <c r="K10" s="25" t="n">
        <v>1000</v>
      </c>
      <c r="L10" s="25" t="n">
        <v>7</v>
      </c>
      <c r="M10" s="53" t="n">
        <f aca="false">L10*100/K10</f>
        <v>0.7</v>
      </c>
      <c r="N10" s="57"/>
      <c r="O10" s="25"/>
      <c r="P10" s="25" t="n">
        <v>35</v>
      </c>
      <c r="Q10" s="25" t="n">
        <v>3</v>
      </c>
      <c r="R10" s="0" t="n">
        <f aca="false">SUM(P10,Q10)</f>
        <v>38</v>
      </c>
      <c r="S10" s="54" t="n">
        <f aca="false">P10*100/R10</f>
        <v>92.1052631578947</v>
      </c>
      <c r="T10" s="54"/>
    </row>
    <row r="11" customFormat="false" ht="12.75" hidden="false" customHeight="false" outlineLevel="0" collapsed="false">
      <c r="A11" s="37"/>
      <c r="B11" s="26" t="n">
        <v>6</v>
      </c>
      <c r="C11" s="32" t="s">
        <v>54</v>
      </c>
      <c r="D11" s="27" t="n">
        <v>303</v>
      </c>
      <c r="E11" s="27" t="n">
        <v>197</v>
      </c>
      <c r="F11" s="27" t="n">
        <v>0</v>
      </c>
      <c r="G11" s="22" t="n">
        <f aca="false">E11/(D11+E11+F11)</f>
        <v>0.394</v>
      </c>
      <c r="H11" s="24" t="n">
        <f aca="false">AVERAGE(G9:G11)*100</f>
        <v>41.3333333333333</v>
      </c>
      <c r="I11" s="53" t="n">
        <f aca="false">G11*100/51.6*100</f>
        <v>76.3565891472868</v>
      </c>
      <c r="J11" s="54" t="n">
        <f aca="false">AVERAGE(I9:I11)</f>
        <v>80.1033591731266</v>
      </c>
      <c r="K11" s="27" t="n">
        <v>967</v>
      </c>
      <c r="L11" s="27" t="n">
        <v>9</v>
      </c>
      <c r="M11" s="53" t="n">
        <f aca="false">L11*100/K11</f>
        <v>0.930713547052741</v>
      </c>
      <c r="N11" s="57" t="n">
        <f aca="false">AVERAGE(M9:M11)</f>
        <v>0.676904515684247</v>
      </c>
      <c r="O11" s="29"/>
      <c r="P11" s="27" t="n">
        <v>38</v>
      </c>
      <c r="Q11" s="27" t="n">
        <v>3</v>
      </c>
      <c r="R11" s="0" t="n">
        <f aca="false">SUM(P11,Q11)</f>
        <v>41</v>
      </c>
      <c r="S11" s="24" t="n">
        <f aca="false">P11*100/R11</f>
        <v>92.6829268292683</v>
      </c>
      <c r="T11" s="24" t="n">
        <f aca="false">AVERAGE(S9:S11)</f>
        <v>92.0722538052448</v>
      </c>
    </row>
    <row r="12" customFormat="false" ht="12.75" hidden="false" customHeight="false" outlineLevel="0" collapsed="false">
      <c r="A12" s="37"/>
      <c r="B12" s="25"/>
      <c r="C12" s="25"/>
      <c r="D12" s="25"/>
      <c r="E12" s="25"/>
      <c r="F12" s="25"/>
      <c r="G12" s="25"/>
      <c r="H12" s="25"/>
      <c r="I12" s="53"/>
      <c r="J12" s="54"/>
      <c r="K12" s="33" t="n">
        <f aca="false">K9+K10+K11-L12</f>
        <v>2947</v>
      </c>
      <c r="L12" s="33" t="n">
        <f aca="false">L9+L10+L11</f>
        <v>20</v>
      </c>
      <c r="M12" s="54"/>
      <c r="N12" s="25"/>
      <c r="O12" s="36" t="s">
        <v>55</v>
      </c>
      <c r="P12" s="25"/>
      <c r="Q12" s="25"/>
      <c r="R12" s="0" t="n">
        <f aca="false">SUM(P12,Q12)</f>
        <v>0</v>
      </c>
      <c r="S12" s="25"/>
    </row>
    <row r="13" customFormat="false" ht="12.75" hidden="false" customHeight="false" outlineLevel="0" collapsed="false">
      <c r="A13" s="37"/>
      <c r="B13" s="37" t="n">
        <v>7</v>
      </c>
      <c r="C13" s="32" t="s">
        <v>56</v>
      </c>
      <c r="D13" s="27" t="n">
        <v>267</v>
      </c>
      <c r="E13" s="27" t="n">
        <v>230</v>
      </c>
      <c r="F13" s="27" t="n">
        <v>3</v>
      </c>
      <c r="G13" s="52" t="n">
        <f aca="false">E13/(D13+E13+F13)</f>
        <v>0.46</v>
      </c>
      <c r="H13" s="24"/>
      <c r="I13" s="53" t="n">
        <f aca="false">G13*100/51.6*100</f>
        <v>89.1472868217054</v>
      </c>
      <c r="J13" s="54"/>
      <c r="K13" s="27" t="n">
        <v>900</v>
      </c>
      <c r="L13" s="27" t="n">
        <v>2</v>
      </c>
      <c r="M13" s="53" t="n">
        <f aca="false">L13*100/K13</f>
        <v>0.222222222222222</v>
      </c>
      <c r="N13" s="58"/>
      <c r="O13" s="38"/>
      <c r="P13" s="27" t="n">
        <v>44</v>
      </c>
      <c r="Q13" s="27" t="n">
        <v>2</v>
      </c>
      <c r="R13" s="0" t="n">
        <f aca="false">SUM(P13,Q13)</f>
        <v>46</v>
      </c>
      <c r="S13" s="24" t="n">
        <f aca="false">P13*100/R13</f>
        <v>95.6521739130435</v>
      </c>
      <c r="T13" s="29"/>
    </row>
    <row r="14" customFormat="false" ht="12.75" hidden="false" customHeight="false" outlineLevel="0" collapsed="false">
      <c r="A14" s="37"/>
      <c r="B14" s="37" t="n">
        <v>8</v>
      </c>
      <c r="C14" s="32" t="s">
        <v>56</v>
      </c>
      <c r="D14" s="27" t="n">
        <v>238</v>
      </c>
      <c r="E14" s="27" t="n">
        <v>261</v>
      </c>
      <c r="F14" s="27" t="n">
        <v>1</v>
      </c>
      <c r="G14" s="52" t="n">
        <f aca="false">E14/(D14+E14+F14)</f>
        <v>0.522</v>
      </c>
      <c r="H14" s="24"/>
      <c r="I14" s="53" t="n">
        <f aca="false">G14*100/51.6*100</f>
        <v>101.162790697674</v>
      </c>
      <c r="J14" s="54"/>
      <c r="K14" s="27" t="n">
        <v>1000</v>
      </c>
      <c r="L14" s="27" t="n">
        <v>2</v>
      </c>
      <c r="M14" s="53" t="n">
        <f aca="false">L14*100/K14</f>
        <v>0.2</v>
      </c>
      <c r="N14" s="58"/>
      <c r="O14" s="38"/>
      <c r="P14" s="27" t="n">
        <v>35</v>
      </c>
      <c r="Q14" s="27" t="n">
        <v>2</v>
      </c>
      <c r="R14" s="0" t="n">
        <f aca="false">SUM(P14,Q14)</f>
        <v>37</v>
      </c>
      <c r="S14" s="24" t="n">
        <f aca="false">P14*100/R14</f>
        <v>94.5945945945946</v>
      </c>
      <c r="T14" s="29"/>
    </row>
    <row r="15" customFormat="false" ht="12.75" hidden="false" customHeight="false" outlineLevel="0" collapsed="false">
      <c r="A15" s="37"/>
      <c r="B15" s="37" t="n">
        <v>9</v>
      </c>
      <c r="C15" s="32" t="s">
        <v>56</v>
      </c>
      <c r="D15" s="27" t="n">
        <v>265</v>
      </c>
      <c r="E15" s="27" t="n">
        <v>230</v>
      </c>
      <c r="F15" s="27" t="n">
        <v>5</v>
      </c>
      <c r="G15" s="52" t="n">
        <f aca="false">E15/(D15+E15+F15)</f>
        <v>0.46</v>
      </c>
      <c r="H15" s="24" t="n">
        <f aca="false">AVERAGE(G13:G15)*100</f>
        <v>48.0666666666667</v>
      </c>
      <c r="I15" s="53" t="n">
        <f aca="false">G15*100/51.6*100</f>
        <v>89.1472868217054</v>
      </c>
      <c r="J15" s="54" t="n">
        <f aca="false">AVERAGE(I13:I15)</f>
        <v>93.1524547803618</v>
      </c>
      <c r="K15" s="27" t="n">
        <v>1000</v>
      </c>
      <c r="L15" s="27" t="n">
        <v>3</v>
      </c>
      <c r="M15" s="53" t="n">
        <f aca="false">L15*100/K15</f>
        <v>0.3</v>
      </c>
      <c r="N15" s="58" t="n">
        <f aca="false">AVERAGE(M13:M15)</f>
        <v>0.240740740740741</v>
      </c>
      <c r="O15" s="38"/>
      <c r="P15" s="27" t="n">
        <v>35</v>
      </c>
      <c r="Q15" s="27" t="n">
        <v>1</v>
      </c>
      <c r="R15" s="0" t="n">
        <f aca="false">SUM(P15,Q15)</f>
        <v>36</v>
      </c>
      <c r="S15" s="24" t="n">
        <f aca="false">P15*100/R15</f>
        <v>97.2222222222222</v>
      </c>
      <c r="T15" s="24" t="n">
        <f aca="false">AVERAGE(S13:S15)</f>
        <v>95.8229969099534</v>
      </c>
    </row>
    <row r="16" customFormat="false" ht="12.75" hidden="false" customHeight="false" outlineLevel="0" collapsed="false">
      <c r="A16" s="37"/>
      <c r="C16" s="20"/>
      <c r="K16" s="59" t="n">
        <f aca="false">K13+K14+K15-L16</f>
        <v>2893</v>
      </c>
      <c r="L16" s="59" t="n">
        <f aca="false">L13+L14+L15</f>
        <v>7</v>
      </c>
      <c r="O16" s="60" t="n">
        <v>0.26</v>
      </c>
    </row>
    <row r="17" customFormat="false" ht="12.75" hidden="false" customHeight="false" outlineLevel="0" collapsed="false">
      <c r="A17" s="37"/>
      <c r="B17" s="37" t="n">
        <v>10</v>
      </c>
      <c r="C17" s="32" t="s">
        <v>58</v>
      </c>
      <c r="D17" s="27" t="n">
        <v>300</v>
      </c>
      <c r="E17" s="27" t="n">
        <v>198</v>
      </c>
      <c r="F17" s="27" t="n">
        <v>2</v>
      </c>
      <c r="G17" s="52" t="n">
        <f aca="false">E17/(D17+E17+F17)</f>
        <v>0.396</v>
      </c>
      <c r="H17" s="24"/>
      <c r="I17" s="53" t="n">
        <f aca="false">G17*100/51.6*100</f>
        <v>76.7441860465116</v>
      </c>
      <c r="J17" s="54"/>
      <c r="K17" s="27" t="n">
        <v>1000</v>
      </c>
      <c r="L17" s="27" t="n">
        <v>6</v>
      </c>
      <c r="M17" s="53" t="n">
        <f aca="false">L17*100/K17</f>
        <v>0.6</v>
      </c>
      <c r="N17" s="58"/>
      <c r="O17" s="38"/>
      <c r="P17" s="27" t="n">
        <v>48</v>
      </c>
      <c r="Q17" s="27" t="n">
        <v>5</v>
      </c>
      <c r="R17" s="0" t="n">
        <f aca="false">SUM(P17,Q17)</f>
        <v>53</v>
      </c>
      <c r="S17" s="24" t="n">
        <f aca="false">P17*100/R17</f>
        <v>90.5660377358491</v>
      </c>
      <c r="T17" s="29"/>
    </row>
    <row r="18" customFormat="false" ht="12.75" hidden="false" customHeight="false" outlineLevel="0" collapsed="false">
      <c r="A18" s="37"/>
      <c r="B18" s="37" t="n">
        <v>11</v>
      </c>
      <c r="C18" s="32" t="s">
        <v>58</v>
      </c>
      <c r="D18" s="27" t="n">
        <v>221</v>
      </c>
      <c r="E18" s="27" t="n">
        <v>279</v>
      </c>
      <c r="F18" s="27" t="n">
        <v>0</v>
      </c>
      <c r="G18" s="52" t="n">
        <f aca="false">E18/(D18+E18+F18)</f>
        <v>0.558</v>
      </c>
      <c r="H18" s="24"/>
      <c r="I18" s="53" t="n">
        <f aca="false">G18*100/51.6*100</f>
        <v>108.139534883721</v>
      </c>
      <c r="J18" s="54"/>
      <c r="K18" s="27" t="n">
        <v>1000</v>
      </c>
      <c r="L18" s="27" t="n">
        <v>1</v>
      </c>
      <c r="M18" s="53" t="n">
        <f aca="false">L18*100/K18</f>
        <v>0.1</v>
      </c>
      <c r="N18" s="58"/>
      <c r="O18" s="38"/>
      <c r="P18" s="27" t="n">
        <v>46</v>
      </c>
      <c r="Q18" s="27" t="n">
        <v>5</v>
      </c>
      <c r="R18" s="23" t="n">
        <f aca="false">SUM(P18,Q18)</f>
        <v>51</v>
      </c>
      <c r="S18" s="24" t="n">
        <f aca="false">P18*100/R18</f>
        <v>90.1960784313726</v>
      </c>
      <c r="T18" s="29"/>
    </row>
    <row r="19" customFormat="false" ht="12.75" hidden="false" customHeight="false" outlineLevel="0" collapsed="false">
      <c r="A19" s="37"/>
      <c r="B19" s="37" t="n">
        <v>12</v>
      </c>
      <c r="C19" s="32" t="s">
        <v>58</v>
      </c>
      <c r="D19" s="27" t="n">
        <v>281</v>
      </c>
      <c r="E19" s="27" t="n">
        <v>218</v>
      </c>
      <c r="F19" s="27" t="n">
        <v>1</v>
      </c>
      <c r="G19" s="52" t="n">
        <f aca="false">E19/(D19+E19+F19)</f>
        <v>0.436</v>
      </c>
      <c r="H19" s="24" t="n">
        <f aca="false">AVERAGE(G17:G19)*100</f>
        <v>46.3333333333333</v>
      </c>
      <c r="I19" s="53" t="n">
        <f aca="false">G19*100/51.6*100</f>
        <v>84.4961240310078</v>
      </c>
      <c r="J19" s="54" t="n">
        <f aca="false">AVERAGE(I17:I19)</f>
        <v>89.7932816537468</v>
      </c>
      <c r="K19" s="27" t="n">
        <v>1000</v>
      </c>
      <c r="L19" s="27" t="n">
        <v>7</v>
      </c>
      <c r="M19" s="53" t="n">
        <f aca="false">L19*100/K19</f>
        <v>0.7</v>
      </c>
      <c r="N19" s="57" t="n">
        <f aca="false">AVERAGE(M17:M19)</f>
        <v>0.466666666666667</v>
      </c>
      <c r="O19" s="38"/>
      <c r="P19" s="27" t="n">
        <v>39</v>
      </c>
      <c r="Q19" s="27" t="n">
        <v>2</v>
      </c>
      <c r="R19" s="0" t="n">
        <f aca="false">SUM(P19,Q19)</f>
        <v>41</v>
      </c>
      <c r="S19" s="24" t="n">
        <f aca="false">P19*100/R19</f>
        <v>95.1219512195122</v>
      </c>
      <c r="T19" s="24" t="n">
        <f aca="false">AVERAGE(S17:S19)</f>
        <v>91.9613557955779</v>
      </c>
    </row>
    <row r="20" customFormat="false" ht="12.75" hidden="false" customHeight="false" outlineLevel="0" collapsed="false">
      <c r="A20" s="37"/>
      <c r="B20" s="37"/>
      <c r="C20" s="20"/>
      <c r="D20" s="29"/>
      <c r="E20" s="29"/>
      <c r="F20" s="29"/>
      <c r="G20" s="52"/>
      <c r="H20" s="24"/>
      <c r="I20" s="53"/>
      <c r="J20" s="54"/>
      <c r="K20" s="33" t="n">
        <f aca="false">K17+K18+K19-L20</f>
        <v>2986</v>
      </c>
      <c r="L20" s="33" t="n">
        <f aca="false">L17+L18+L19</f>
        <v>14</v>
      </c>
      <c r="M20" s="53"/>
      <c r="N20" s="58"/>
      <c r="O20" s="36" t="s">
        <v>55</v>
      </c>
      <c r="P20" s="27"/>
      <c r="Q20" s="27"/>
      <c r="R20" s="0" t="n">
        <f aca="false">SUM(P20,Q20)</f>
        <v>0</v>
      </c>
      <c r="S20" s="24"/>
      <c r="T20" s="27"/>
    </row>
    <row r="21" customFormat="false" ht="12.75" hidden="false" customHeight="false" outlineLevel="0" collapsed="false">
      <c r="A21" s="37"/>
      <c r="B21" s="37" t="n">
        <v>13</v>
      </c>
      <c r="C21" s="32" t="s">
        <v>59</v>
      </c>
      <c r="D21" s="27" t="n">
        <v>316</v>
      </c>
      <c r="E21" s="27" t="n">
        <v>182</v>
      </c>
      <c r="F21" s="27" t="n">
        <v>2</v>
      </c>
      <c r="G21" s="52" t="n">
        <f aca="false">E21/(D21+E21+F21)</f>
        <v>0.364</v>
      </c>
      <c r="H21" s="24"/>
      <c r="I21" s="53" t="n">
        <f aca="false">G21*100/51.6*100</f>
        <v>70.5426356589147</v>
      </c>
      <c r="J21" s="54"/>
      <c r="K21" s="27" t="n">
        <v>1000</v>
      </c>
      <c r="L21" s="27" t="n">
        <v>3</v>
      </c>
      <c r="M21" s="53" t="n">
        <f aca="false">L21*100/K21</f>
        <v>0.3</v>
      </c>
      <c r="N21" s="58"/>
      <c r="O21" s="38"/>
      <c r="P21" s="27" t="n">
        <v>36</v>
      </c>
      <c r="Q21" s="27" t="n">
        <v>1</v>
      </c>
      <c r="R21" s="0" t="n">
        <f aca="false">SUM(P21,Q21)</f>
        <v>37</v>
      </c>
      <c r="S21" s="24" t="n">
        <f aca="false">P21*100/R21</f>
        <v>97.2972972972973</v>
      </c>
      <c r="T21" s="27"/>
    </row>
    <row r="22" customFormat="false" ht="12.75" hidden="false" customHeight="false" outlineLevel="0" collapsed="false">
      <c r="A22" s="37"/>
      <c r="B22" s="37" t="n">
        <v>14</v>
      </c>
      <c r="C22" s="32" t="s">
        <v>59</v>
      </c>
      <c r="D22" s="27" t="n">
        <v>371</v>
      </c>
      <c r="E22" s="27" t="n">
        <v>128</v>
      </c>
      <c r="F22" s="27" t="n">
        <v>1</v>
      </c>
      <c r="G22" s="52" t="n">
        <f aca="false">E22/(D22+E22+F22)</f>
        <v>0.256</v>
      </c>
      <c r="H22" s="24"/>
      <c r="I22" s="53" t="n">
        <f aca="false">G22*100/51.6*100</f>
        <v>49.6124031007752</v>
      </c>
      <c r="J22" s="54"/>
      <c r="K22" s="27" t="n">
        <v>1000</v>
      </c>
      <c r="L22" s="27" t="n">
        <v>16</v>
      </c>
      <c r="M22" s="53" t="n">
        <f aca="false">L22*100/K22</f>
        <v>1.6</v>
      </c>
      <c r="N22" s="58"/>
      <c r="O22" s="38"/>
      <c r="P22" s="27" t="n">
        <v>42</v>
      </c>
      <c r="Q22" s="27" t="n">
        <v>2</v>
      </c>
      <c r="R22" s="0" t="n">
        <f aca="false">SUM(P22,Q22)</f>
        <v>44</v>
      </c>
      <c r="S22" s="24" t="n">
        <f aca="false">P22*100/R22</f>
        <v>95.4545454545455</v>
      </c>
      <c r="T22" s="27"/>
    </row>
    <row r="23" customFormat="false" ht="12.75" hidden="false" customHeight="false" outlineLevel="0" collapsed="false">
      <c r="A23" s="37"/>
      <c r="B23" s="37" t="n">
        <v>15</v>
      </c>
      <c r="C23" s="32" t="s">
        <v>59</v>
      </c>
      <c r="D23" s="27" t="n">
        <v>291</v>
      </c>
      <c r="E23" s="27" t="n">
        <v>208</v>
      </c>
      <c r="F23" s="27" t="n">
        <v>1</v>
      </c>
      <c r="G23" s="52" t="n">
        <f aca="false">E23/(D23+E23+F23)</f>
        <v>0.416</v>
      </c>
      <c r="H23" s="24" t="n">
        <f aca="false">AVERAGE(G21:G23)*100</f>
        <v>34.5333333333333</v>
      </c>
      <c r="I23" s="53" t="n">
        <f aca="false">G23*100/51.6*100</f>
        <v>80.6201550387597</v>
      </c>
      <c r="J23" s="54" t="n">
        <f aca="false">AVERAGE(I21:I23)</f>
        <v>66.9250645994832</v>
      </c>
      <c r="K23" s="27" t="n">
        <v>1000</v>
      </c>
      <c r="L23" s="27" t="n">
        <v>3</v>
      </c>
      <c r="M23" s="53" t="n">
        <f aca="false">L23*100/K23</f>
        <v>0.3</v>
      </c>
      <c r="N23" s="57" t="n">
        <f aca="false">AVERAGE(M21:M23)</f>
        <v>0.733333333333333</v>
      </c>
      <c r="O23" s="38"/>
      <c r="P23" s="27" t="n">
        <v>48</v>
      </c>
      <c r="Q23" s="27" t="n">
        <v>6</v>
      </c>
      <c r="R23" s="0" t="n">
        <f aca="false">SUM(P23,Q23)</f>
        <v>54</v>
      </c>
      <c r="S23" s="24" t="n">
        <f aca="false">P23*100/R23</f>
        <v>88.8888888888889</v>
      </c>
      <c r="T23" s="24" t="n">
        <f aca="false">AVERAGE(S21:S23)</f>
        <v>93.8802438802439</v>
      </c>
    </row>
    <row r="24" customFormat="false" ht="12.75" hidden="false" customHeight="false" outlineLevel="0" collapsed="false">
      <c r="A24" s="25"/>
      <c r="B24" s="37"/>
      <c r="C24" s="26"/>
      <c r="D24" s="29"/>
      <c r="E24" s="29"/>
      <c r="F24" s="29"/>
      <c r="G24" s="52"/>
      <c r="H24" s="24"/>
      <c r="I24" s="53"/>
      <c r="J24" s="54"/>
      <c r="K24" s="33" t="n">
        <f aca="false">K21+K22+K23-L24</f>
        <v>2978</v>
      </c>
      <c r="L24" s="33" t="n">
        <f aca="false">L21+L22+L23</f>
        <v>22</v>
      </c>
      <c r="M24" s="53"/>
      <c r="N24" s="58"/>
      <c r="O24" s="36" t="s">
        <v>55</v>
      </c>
      <c r="P24" s="27"/>
      <c r="Q24" s="27"/>
      <c r="R24" s="0" t="n">
        <f aca="false">SUM(P24,Q24)</f>
        <v>0</v>
      </c>
      <c r="S24" s="24"/>
      <c r="T24" s="27"/>
    </row>
    <row r="25" customFormat="false" ht="12.75" hidden="false" customHeight="false" outlineLevel="0" collapsed="false">
      <c r="A25" s="37"/>
      <c r="B25" s="37" t="n">
        <v>16</v>
      </c>
      <c r="C25" s="32" t="s">
        <v>60</v>
      </c>
      <c r="D25" s="27" t="n">
        <v>392</v>
      </c>
      <c r="E25" s="27" t="n">
        <v>108</v>
      </c>
      <c r="F25" s="27" t="n">
        <v>0</v>
      </c>
      <c r="G25" s="22" t="n">
        <f aca="false">E25/(D25+E25+F25)</f>
        <v>0.216</v>
      </c>
      <c r="H25" s="24"/>
      <c r="I25" s="53" t="n">
        <f aca="false">G25*100/51.6*100</f>
        <v>41.8604651162791</v>
      </c>
      <c r="J25" s="54"/>
      <c r="K25" s="27" t="n">
        <v>900</v>
      </c>
      <c r="L25" s="27" t="n">
        <v>17</v>
      </c>
      <c r="M25" s="53" t="n">
        <f aca="false">L25*100/K25</f>
        <v>1.88888888888889</v>
      </c>
      <c r="N25" s="58"/>
      <c r="O25" s="38"/>
      <c r="P25" s="27" t="n">
        <v>35</v>
      </c>
      <c r="Q25" s="27" t="n">
        <v>4</v>
      </c>
      <c r="R25" s="0" t="n">
        <f aca="false">SUM(P25,Q25)</f>
        <v>39</v>
      </c>
      <c r="S25" s="24" t="n">
        <f aca="false">P25*100/R25</f>
        <v>89.7435897435897</v>
      </c>
      <c r="T25" s="27"/>
    </row>
    <row r="26" customFormat="false" ht="12.75" hidden="false" customHeight="false" outlineLevel="0" collapsed="false">
      <c r="A26" s="37"/>
      <c r="B26" s="37" t="n">
        <v>17</v>
      </c>
      <c r="C26" s="32" t="s">
        <v>60</v>
      </c>
      <c r="D26" s="27" t="n">
        <v>360</v>
      </c>
      <c r="E26" s="27" t="n">
        <v>140</v>
      </c>
      <c r="F26" s="27" t="n">
        <v>0</v>
      </c>
      <c r="G26" s="52" t="n">
        <f aca="false">E26/(D26+E26+F26)</f>
        <v>0.28</v>
      </c>
      <c r="H26" s="24"/>
      <c r="I26" s="53" t="n">
        <f aca="false">G26*100/51.6*100</f>
        <v>54.2635658914729</v>
      </c>
      <c r="J26" s="54"/>
      <c r="K26" s="27" t="n">
        <v>900</v>
      </c>
      <c r="L26" s="27" t="n">
        <v>15</v>
      </c>
      <c r="M26" s="53" t="n">
        <f aca="false">L26*100/K26</f>
        <v>1.66666666666667</v>
      </c>
      <c r="N26" s="58"/>
      <c r="O26" s="38"/>
      <c r="P26" s="27" t="n">
        <v>23</v>
      </c>
      <c r="Q26" s="27" t="n">
        <v>4</v>
      </c>
      <c r="R26" s="0" t="n">
        <f aca="false">SUM(P26,Q26)</f>
        <v>27</v>
      </c>
      <c r="S26" s="24" t="n">
        <f aca="false">P26*100/R26</f>
        <v>85.1851851851852</v>
      </c>
      <c r="T26" s="27"/>
    </row>
    <row r="27" customFormat="false" ht="12.75" hidden="false" customHeight="false" outlineLevel="0" collapsed="false">
      <c r="A27" s="37"/>
      <c r="B27" s="37" t="n">
        <v>18</v>
      </c>
      <c r="C27" s="32" t="s">
        <v>60</v>
      </c>
      <c r="D27" s="27" t="n">
        <v>398</v>
      </c>
      <c r="E27" s="27" t="n">
        <v>102</v>
      </c>
      <c r="F27" s="27" t="n">
        <v>0</v>
      </c>
      <c r="G27" s="52" t="n">
        <f aca="false">E27/(D27+E27+F27)</f>
        <v>0.204</v>
      </c>
      <c r="H27" s="24" t="n">
        <f aca="false">AVERAGE(G25:G27)*100</f>
        <v>23.3333333333333</v>
      </c>
      <c r="I27" s="53" t="n">
        <f aca="false">G27*100/51.6*100</f>
        <v>39.5348837209302</v>
      </c>
      <c r="J27" s="54" t="n">
        <f aca="false">AVERAGE(I25:I27)</f>
        <v>45.2196382428941</v>
      </c>
      <c r="K27" s="27" t="n">
        <v>800</v>
      </c>
      <c r="L27" s="27" t="n">
        <v>24</v>
      </c>
      <c r="M27" s="53" t="n">
        <f aca="false">L27*100/K27</f>
        <v>3</v>
      </c>
      <c r="N27" s="57" t="n">
        <f aca="false">AVERAGE(M25:M27)</f>
        <v>2.18518518518519</v>
      </c>
      <c r="O27" s="38"/>
      <c r="P27" s="27" t="n">
        <v>29</v>
      </c>
      <c r="Q27" s="27" t="n">
        <v>2</v>
      </c>
      <c r="R27" s="0" t="n">
        <f aca="false">SUM(P27,Q27)</f>
        <v>31</v>
      </c>
      <c r="S27" s="24" t="n">
        <f aca="false">P27*100/R27</f>
        <v>93.5483870967742</v>
      </c>
      <c r="T27" s="24" t="n">
        <f aca="false">AVERAGE(S25:S27)</f>
        <v>89.4923873418497</v>
      </c>
    </row>
    <row r="28" customFormat="false" ht="12.75" hidden="false" customHeight="false" outlineLevel="0" collapsed="false">
      <c r="A28" s="25"/>
      <c r="B28" s="25"/>
      <c r="C28" s="26"/>
      <c r="D28" s="50"/>
      <c r="E28" s="25"/>
      <c r="F28" s="25"/>
      <c r="G28" s="43"/>
      <c r="H28" s="25"/>
      <c r="I28" s="25"/>
      <c r="J28" s="25"/>
      <c r="K28" s="33" t="n">
        <f aca="false">K25+K26+K27-L28</f>
        <v>2544</v>
      </c>
      <c r="L28" s="33" t="n">
        <f aca="false">L25+L26+L27</f>
        <v>56</v>
      </c>
      <c r="M28" s="25"/>
      <c r="N28" s="25"/>
      <c r="O28" s="36" t="s">
        <v>55</v>
      </c>
      <c r="P28" s="25"/>
      <c r="Q28" s="25"/>
      <c r="R28" s="25"/>
      <c r="S28" s="25"/>
      <c r="T28" s="61"/>
    </row>
    <row r="29" customFormat="false" ht="12.75" hidden="false" customHeight="false" outlineLevel="0" collapsed="false">
      <c r="A29" s="25"/>
      <c r="B29" s="37" t="n">
        <v>19</v>
      </c>
      <c r="C29" s="32" t="s">
        <v>61</v>
      </c>
      <c r="D29" s="25" t="n">
        <v>401</v>
      </c>
      <c r="E29" s="25" t="n">
        <v>99</v>
      </c>
      <c r="F29" s="25" t="n">
        <v>0</v>
      </c>
      <c r="G29" s="22" t="n">
        <f aca="false">E29/(D29+E29+F29)</f>
        <v>0.198</v>
      </c>
      <c r="H29" s="24"/>
      <c r="I29" s="41" t="n">
        <f aca="false">G29*100/51.6*100</f>
        <v>38.3720930232558</v>
      </c>
      <c r="J29" s="54"/>
      <c r="K29" s="40" t="n">
        <v>800</v>
      </c>
      <c r="L29" s="40" t="n">
        <v>31</v>
      </c>
      <c r="M29" s="41" t="n">
        <f aca="false">L29*100/K29</f>
        <v>3.875</v>
      </c>
      <c r="N29" s="58"/>
      <c r="O29" s="25"/>
      <c r="P29" s="27" t="n">
        <v>28</v>
      </c>
      <c r="Q29" s="27" t="n">
        <v>4</v>
      </c>
      <c r="R29" s="0" t="n">
        <f aca="false">SUM(P29,Q29)</f>
        <v>32</v>
      </c>
      <c r="S29" s="24" t="n">
        <f aca="false">P29*100/R29</f>
        <v>87.5</v>
      </c>
      <c r="T29" s="27"/>
    </row>
    <row r="30" customFormat="false" ht="12.75" hidden="false" customHeight="false" outlineLevel="0" collapsed="false">
      <c r="A30" s="25"/>
      <c r="B30" s="37" t="n">
        <v>20</v>
      </c>
      <c r="C30" s="32" t="s">
        <v>61</v>
      </c>
      <c r="D30" s="25" t="n">
        <v>282</v>
      </c>
      <c r="E30" s="25" t="n">
        <v>217</v>
      </c>
      <c r="F30" s="25" t="n">
        <v>1</v>
      </c>
      <c r="G30" s="52" t="n">
        <f aca="false">E30/(D30+E30+F30)</f>
        <v>0.434</v>
      </c>
      <c r="H30" s="24"/>
      <c r="I30" s="53" t="n">
        <f aca="false">G30*100/51.6*100</f>
        <v>84.1085271317829</v>
      </c>
      <c r="J30" s="54"/>
      <c r="K30" s="27" t="n">
        <v>1000</v>
      </c>
      <c r="L30" s="27" t="n">
        <v>2</v>
      </c>
      <c r="M30" s="53" t="n">
        <f aca="false">L30*100/K30</f>
        <v>0.2</v>
      </c>
      <c r="N30" s="58"/>
      <c r="O30" s="25"/>
      <c r="P30" s="27" t="n">
        <v>27</v>
      </c>
      <c r="Q30" s="27" t="n">
        <v>6</v>
      </c>
      <c r="R30" s="0" t="n">
        <f aca="false">SUM(P30,Q30)</f>
        <v>33</v>
      </c>
      <c r="S30" s="24" t="n">
        <f aca="false">P30*100/R30</f>
        <v>81.8181818181818</v>
      </c>
      <c r="T30" s="27"/>
    </row>
    <row r="31" customFormat="false" ht="12.75" hidden="false" customHeight="false" outlineLevel="0" collapsed="false">
      <c r="A31" s="25"/>
      <c r="B31" s="37" t="n">
        <v>21</v>
      </c>
      <c r="C31" s="32" t="s">
        <v>61</v>
      </c>
      <c r="D31" s="25" t="n">
        <v>399</v>
      </c>
      <c r="E31" s="25" t="n">
        <v>101</v>
      </c>
      <c r="F31" s="25" t="n">
        <v>0</v>
      </c>
      <c r="G31" s="52" t="n">
        <f aca="false">E31/(D31+E31+F31)</f>
        <v>0.202</v>
      </c>
      <c r="H31" s="24" t="n">
        <f aca="false">AVERAGE(G29:G31)*100</f>
        <v>27.8</v>
      </c>
      <c r="I31" s="41" t="n">
        <f aca="false">G31*100/51.6*100</f>
        <v>39.1472868217054</v>
      </c>
      <c r="J31" s="54" t="n">
        <f aca="false">AVERAGE(I29:I31)</f>
        <v>53.8759689922481</v>
      </c>
      <c r="K31" s="40" t="n">
        <v>900</v>
      </c>
      <c r="L31" s="40" t="n">
        <v>17</v>
      </c>
      <c r="M31" s="41" t="n">
        <f aca="false">L31*100/K31</f>
        <v>1.88888888888889</v>
      </c>
      <c r="N31" s="58" t="n">
        <f aca="false">M30</f>
        <v>0.2</v>
      </c>
      <c r="O31" s="25"/>
      <c r="P31" s="27" t="n">
        <v>36</v>
      </c>
      <c r="Q31" s="27" t="n">
        <v>5</v>
      </c>
      <c r="R31" s="0" t="n">
        <f aca="false">SUM(P31,Q31)</f>
        <v>41</v>
      </c>
      <c r="S31" s="24" t="n">
        <f aca="false">P31*100/R31</f>
        <v>87.8048780487805</v>
      </c>
      <c r="T31" s="24" t="n">
        <f aca="false">AVERAGE(S29:S31)</f>
        <v>85.7076866223208</v>
      </c>
    </row>
    <row r="32" customFormat="false" ht="12.75" hidden="false" customHeight="false" outlineLevel="0" collapsed="false">
      <c r="A32" s="25"/>
      <c r="B32" s="37"/>
      <c r="C32" s="26"/>
      <c r="D32" s="25"/>
      <c r="E32" s="25"/>
      <c r="F32" s="25"/>
      <c r="G32" s="25"/>
      <c r="H32" s="25"/>
      <c r="I32" s="25"/>
      <c r="J32" s="25"/>
      <c r="K32" s="33" t="n">
        <f aca="false">K30-L30</f>
        <v>998</v>
      </c>
      <c r="L32" s="33" t="n">
        <f aca="false">L30</f>
        <v>2</v>
      </c>
      <c r="M32" s="25"/>
      <c r="N32" s="25"/>
      <c r="O32" s="25"/>
      <c r="P32" s="25"/>
      <c r="Q32" s="25"/>
      <c r="R32" s="25"/>
      <c r="S32" s="25"/>
    </row>
    <row r="33" customFormat="false" ht="12.75" hidden="false" customHeight="false" outlineLevel="0" collapsed="false">
      <c r="A33" s="25"/>
      <c r="B33" s="37" t="n">
        <v>22</v>
      </c>
      <c r="C33" s="32" t="s">
        <v>62</v>
      </c>
      <c r="D33" s="25" t="n">
        <v>411</v>
      </c>
      <c r="E33" s="25" t="n">
        <v>88</v>
      </c>
      <c r="F33" s="25" t="n">
        <v>1</v>
      </c>
      <c r="G33" s="22" t="n">
        <f aca="false">E33/(D33+E33+F33)</f>
        <v>0.176</v>
      </c>
      <c r="H33" s="24"/>
      <c r="I33" s="41" t="n">
        <f aca="false">G33*100/51.6*100</f>
        <v>34.1085271317829</v>
      </c>
      <c r="J33" s="54"/>
      <c r="K33" s="40" t="n">
        <v>600</v>
      </c>
      <c r="L33" s="40" t="n">
        <v>21</v>
      </c>
      <c r="M33" s="41" t="n">
        <f aca="false">L33*100/K33</f>
        <v>3.5</v>
      </c>
      <c r="N33" s="58"/>
      <c r="O33" s="25"/>
      <c r="P33" s="27" t="n">
        <v>30</v>
      </c>
      <c r="Q33" s="27" t="n">
        <v>4</v>
      </c>
      <c r="R33" s="0" t="n">
        <f aca="false">SUM(P33,Q33)</f>
        <v>34</v>
      </c>
      <c r="S33" s="24" t="n">
        <f aca="false">P33*100/R33</f>
        <v>88.2352941176471</v>
      </c>
      <c r="T33" s="27"/>
    </row>
    <row r="34" customFormat="false" ht="12.75" hidden="false" customHeight="false" outlineLevel="0" collapsed="false">
      <c r="A34" s="25"/>
      <c r="B34" s="37" t="n">
        <v>23</v>
      </c>
      <c r="C34" s="32" t="s">
        <v>62</v>
      </c>
      <c r="D34" s="25" t="n">
        <v>369</v>
      </c>
      <c r="E34" s="25" t="n">
        <v>131</v>
      </c>
      <c r="F34" s="25" t="n">
        <v>0</v>
      </c>
      <c r="G34" s="52" t="n">
        <f aca="false">E34/(D34+E34+F34)</f>
        <v>0.262</v>
      </c>
      <c r="H34" s="24"/>
      <c r="I34" s="53" t="n">
        <f aca="false">G34*100/51.6*100</f>
        <v>50.7751937984496</v>
      </c>
      <c r="J34" s="54"/>
      <c r="K34" s="27" t="n">
        <v>500</v>
      </c>
      <c r="L34" s="27" t="n">
        <v>5</v>
      </c>
      <c r="M34" s="53" t="n">
        <f aca="false">L34*100/K34</f>
        <v>1</v>
      </c>
      <c r="N34" s="58"/>
      <c r="O34" s="25"/>
      <c r="P34" s="27" t="n">
        <v>14</v>
      </c>
      <c r="Q34" s="27" t="n">
        <v>5</v>
      </c>
      <c r="R34" s="0" t="n">
        <f aca="false">SUM(P34,Q34)</f>
        <v>19</v>
      </c>
      <c r="S34" s="24" t="n">
        <f aca="false">P34*100/R34</f>
        <v>73.6842105263158</v>
      </c>
      <c r="T34" s="27"/>
    </row>
    <row r="35" customFormat="false" ht="12.75" hidden="false" customHeight="false" outlineLevel="0" collapsed="false">
      <c r="A35" s="25"/>
      <c r="B35" s="37" t="n">
        <v>24</v>
      </c>
      <c r="C35" s="32" t="s">
        <v>62</v>
      </c>
      <c r="D35" s="25" t="n">
        <v>317</v>
      </c>
      <c r="E35" s="25" t="n">
        <v>183</v>
      </c>
      <c r="F35" s="25" t="n">
        <v>0</v>
      </c>
      <c r="G35" s="52" t="n">
        <f aca="false">E35/(D35+E35+F35)</f>
        <v>0.366</v>
      </c>
      <c r="H35" s="24" t="n">
        <f aca="false">AVERAGE(G33:G35)*100</f>
        <v>26.8</v>
      </c>
      <c r="I35" s="53" t="n">
        <f aca="false">G35*100/51.6*100</f>
        <v>70.9302325581395</v>
      </c>
      <c r="J35" s="54" t="n">
        <f aca="false">AVERAGE(I33:I35)</f>
        <v>51.937984496124</v>
      </c>
      <c r="K35" s="27" t="n">
        <v>1000</v>
      </c>
      <c r="L35" s="27" t="n">
        <v>8</v>
      </c>
      <c r="M35" s="53" t="n">
        <f aca="false">L35*100/K35</f>
        <v>0.8</v>
      </c>
      <c r="N35" s="57" t="n">
        <f aca="false">AVERAGE(M34:M35)</f>
        <v>0.9</v>
      </c>
      <c r="O35" s="25"/>
      <c r="P35" s="27" t="n">
        <v>20</v>
      </c>
      <c r="Q35" s="27" t="n">
        <v>4</v>
      </c>
      <c r="R35" s="0" t="n">
        <f aca="false">SUM(P35,Q35)</f>
        <v>24</v>
      </c>
      <c r="S35" s="24" t="n">
        <f aca="false">P35*100/R35</f>
        <v>83.3333333333333</v>
      </c>
      <c r="T35" s="24" t="n">
        <f aca="false">AVERAGE(S33:S35)</f>
        <v>81.7509459924321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3" t="n">
        <f aca="false">K34+K35-L36</f>
        <v>1487</v>
      </c>
      <c r="L36" s="33" t="n">
        <f aca="false">L34+L35</f>
        <v>13</v>
      </c>
      <c r="M36" s="25"/>
      <c r="N36" s="25"/>
      <c r="O36" s="36" t="s">
        <v>55</v>
      </c>
      <c r="P36" s="25"/>
      <c r="Q36" s="25"/>
      <c r="R36" s="25"/>
      <c r="S36" s="25"/>
    </row>
    <row r="37" customFormat="false" ht="12.75" hidden="false" customHeight="false" outlineLevel="0" collapsed="false">
      <c r="A37" s="0" t="s">
        <v>63</v>
      </c>
      <c r="B37" s="42"/>
      <c r="C37" s="43"/>
      <c r="D37" s="3" t="s">
        <v>42</v>
      </c>
      <c r="E37" s="3"/>
      <c r="F37" s="44" t="s">
        <v>46</v>
      </c>
      <c r="G37" s="44"/>
      <c r="H37" s="44" t="s">
        <v>47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</row>
    <row r="38" customFormat="false" ht="12.75" hidden="false" customHeight="false" outlineLevel="0" collapsed="false">
      <c r="B38" s="42"/>
      <c r="C38" s="44" t="s">
        <v>53</v>
      </c>
      <c r="D38" s="45" t="n">
        <f aca="false">J7</f>
        <v>100</v>
      </c>
      <c r="E38" s="45"/>
      <c r="F38" s="46" t="n">
        <f aca="false">N7</f>
        <v>0.133333333333333</v>
      </c>
      <c r="G38" s="46"/>
      <c r="H38" s="47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</row>
    <row r="39" customFormat="false" ht="12.75" hidden="false" customHeight="false" outlineLevel="0" collapsed="false">
      <c r="C39" s="44" t="s">
        <v>54</v>
      </c>
      <c r="D39" s="45" t="n">
        <f aca="false">J11</f>
        <v>80.1033591731266</v>
      </c>
      <c r="E39" s="45"/>
      <c r="F39" s="46" t="n">
        <f aca="false">N11</f>
        <v>0.676904515684247</v>
      </c>
      <c r="G39" s="46"/>
      <c r="H39" s="15" t="s">
        <v>55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</row>
    <row r="40" customFormat="false" ht="12.75" hidden="false" customHeight="false" outlineLevel="0" collapsed="false">
      <c r="C40" s="48" t="s">
        <v>56</v>
      </c>
      <c r="D40" s="45" t="n">
        <f aca="false">J15</f>
        <v>93.1524547803618</v>
      </c>
      <c r="E40" s="45"/>
      <c r="F40" s="46" t="n">
        <f aca="false">N15</f>
        <v>0.240740740740741</v>
      </c>
      <c r="G40" s="46"/>
      <c r="H40" s="49" t="n">
        <f aca="false">O16</f>
        <v>0.26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C41" s="48" t="s">
        <v>58</v>
      </c>
      <c r="D41" s="45" t="n">
        <f aca="false">J19</f>
        <v>89.7932816537468</v>
      </c>
      <c r="E41" s="45"/>
      <c r="F41" s="46" t="n">
        <f aca="false">N19</f>
        <v>0.466666666666667</v>
      </c>
      <c r="G41" s="46"/>
      <c r="H41" s="15" t="s">
        <v>55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C42" s="48" t="s">
        <v>59</v>
      </c>
      <c r="D42" s="45" t="n">
        <f aca="false">J23</f>
        <v>66.9250645994832</v>
      </c>
      <c r="E42" s="45"/>
      <c r="F42" s="46" t="n">
        <f aca="false">N23</f>
        <v>0.733333333333333</v>
      </c>
      <c r="G42" s="46"/>
      <c r="H42" s="15" t="s">
        <v>5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C43" s="48" t="s">
        <v>60</v>
      </c>
      <c r="D43" s="45" t="n">
        <f aca="false">J27</f>
        <v>45.2196382428941</v>
      </c>
      <c r="E43" s="45"/>
      <c r="F43" s="46" t="n">
        <f aca="false">N27</f>
        <v>2.18518518518519</v>
      </c>
      <c r="G43" s="46"/>
      <c r="H43" s="15" t="s">
        <v>55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25"/>
      <c r="B44" s="50"/>
      <c r="C44" s="62" t="s">
        <v>61</v>
      </c>
      <c r="D44" s="63" t="s">
        <v>66</v>
      </c>
      <c r="E44" s="63"/>
      <c r="F44" s="64"/>
      <c r="G44" s="64"/>
      <c r="H44" s="63"/>
      <c r="I44" s="35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25"/>
      <c r="B45" s="50"/>
      <c r="C45" s="48" t="s">
        <v>62</v>
      </c>
      <c r="D45" s="45" t="n">
        <f aca="false">J35</f>
        <v>51.937984496124</v>
      </c>
      <c r="E45" s="45"/>
      <c r="F45" s="46" t="n">
        <f aca="false">N35</f>
        <v>0.9</v>
      </c>
      <c r="G45" s="46"/>
      <c r="H45" s="15" t="s">
        <v>55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</row>
    <row r="46" s="43" customFormat="true" ht="12.75" hidden="false" customHeight="false" outlineLevel="0" collapsed="false"/>
    <row r="47" s="43" customFormat="true" ht="12.75" hidden="false" customHeight="false" outlineLevel="0" collapsed="false"/>
    <row r="48" customFormat="false" ht="12.75" hidden="false" customHeight="false" outlineLevel="0" collapsed="false">
      <c r="A48" s="0" t="s">
        <v>63</v>
      </c>
      <c r="B48" s="42"/>
      <c r="C48" s="43"/>
      <c r="D48" s="44" t="s">
        <v>67</v>
      </c>
      <c r="E48" s="44"/>
      <c r="F48" s="44" t="s">
        <v>68</v>
      </c>
      <c r="G48" s="44"/>
      <c r="H48" s="44" t="s">
        <v>47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B49" s="42"/>
      <c r="C49" s="43"/>
      <c r="D49" s="44" t="n">
        <v>0</v>
      </c>
      <c r="E49" s="44"/>
      <c r="F49" s="44" t="n">
        <v>1</v>
      </c>
      <c r="G49" s="44"/>
      <c r="H49" s="44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</row>
    <row r="50" customFormat="false" ht="12.75" hidden="false" customHeight="false" outlineLevel="0" collapsed="false">
      <c r="B50" s="42"/>
      <c r="C50" s="44" t="s">
        <v>53</v>
      </c>
      <c r="D50" s="65" t="n">
        <f aca="false">K8</f>
        <v>2996</v>
      </c>
      <c r="E50" s="65"/>
      <c r="F50" s="65" t="n">
        <f aca="false">L8</f>
        <v>4</v>
      </c>
      <c r="G50" s="65"/>
      <c r="H50" s="47"/>
    </row>
    <row r="51" customFormat="false" ht="12.75" hidden="false" customHeight="false" outlineLevel="0" collapsed="false">
      <c r="C51" s="44" t="s">
        <v>54</v>
      </c>
      <c r="D51" s="65" t="n">
        <f aca="false">K12</f>
        <v>2947</v>
      </c>
      <c r="E51" s="65"/>
      <c r="F51" s="65" t="n">
        <f aca="false">L12</f>
        <v>20</v>
      </c>
      <c r="G51" s="65"/>
      <c r="H51" s="15" t="s">
        <v>55</v>
      </c>
    </row>
    <row r="52" customFormat="false" ht="12.75" hidden="false" customHeight="false" outlineLevel="0" collapsed="false">
      <c r="C52" s="48" t="s">
        <v>56</v>
      </c>
      <c r="D52" s="65" t="n">
        <f aca="false">K16</f>
        <v>2893</v>
      </c>
      <c r="E52" s="65"/>
      <c r="F52" s="65" t="n">
        <f aca="false">L16</f>
        <v>7</v>
      </c>
      <c r="G52" s="65"/>
      <c r="H52" s="49" t="n">
        <f aca="false">O16</f>
        <v>0.26</v>
      </c>
    </row>
    <row r="53" customFormat="false" ht="12.75" hidden="false" customHeight="false" outlineLevel="0" collapsed="false">
      <c r="C53" s="48" t="s">
        <v>58</v>
      </c>
      <c r="D53" s="65" t="n">
        <f aca="false">K20</f>
        <v>2986</v>
      </c>
      <c r="E53" s="65"/>
      <c r="F53" s="65" t="n">
        <f aca="false">L20</f>
        <v>14</v>
      </c>
      <c r="G53" s="65"/>
      <c r="H53" s="15" t="s">
        <v>55</v>
      </c>
    </row>
    <row r="54" customFormat="false" ht="12.75" hidden="false" customHeight="false" outlineLevel="0" collapsed="false">
      <c r="C54" s="48" t="s">
        <v>59</v>
      </c>
      <c r="D54" s="65" t="n">
        <f aca="false">K24</f>
        <v>2978</v>
      </c>
      <c r="E54" s="65"/>
      <c r="F54" s="65" t="n">
        <f aca="false">L24</f>
        <v>22</v>
      </c>
      <c r="G54" s="65"/>
      <c r="H54" s="15" t="s">
        <v>55</v>
      </c>
    </row>
    <row r="55" customFormat="false" ht="12.75" hidden="false" customHeight="false" outlineLevel="0" collapsed="false">
      <c r="C55" s="48" t="s">
        <v>60</v>
      </c>
      <c r="D55" s="65" t="n">
        <f aca="false">K28</f>
        <v>2544</v>
      </c>
      <c r="E55" s="65"/>
      <c r="F55" s="65" t="n">
        <f aca="false">L28</f>
        <v>56</v>
      </c>
      <c r="G55" s="65"/>
      <c r="H55" s="15" t="s">
        <v>55</v>
      </c>
    </row>
    <row r="56" customFormat="false" ht="12.75" hidden="false" customHeight="false" outlineLevel="0" collapsed="false">
      <c r="A56" s="25"/>
      <c r="B56" s="50"/>
      <c r="C56" s="62" t="s">
        <v>61</v>
      </c>
      <c r="D56" s="63" t="s">
        <v>66</v>
      </c>
      <c r="E56" s="63"/>
      <c r="F56" s="66"/>
      <c r="G56" s="66"/>
      <c r="H56" s="63"/>
      <c r="I56" s="35"/>
    </row>
    <row r="57" customFormat="false" ht="12.75" hidden="false" customHeight="false" outlineLevel="0" collapsed="false">
      <c r="A57" s="25"/>
      <c r="B57" s="50"/>
      <c r="C57" s="48" t="s">
        <v>62</v>
      </c>
      <c r="D57" s="65" t="n">
        <f aca="false">K36</f>
        <v>1487</v>
      </c>
      <c r="E57" s="65"/>
      <c r="F57" s="65" t="n">
        <f aca="false">L36</f>
        <v>13</v>
      </c>
      <c r="G57" s="65"/>
      <c r="H57" s="15" t="s">
        <v>55</v>
      </c>
    </row>
  </sheetData>
  <mergeCells count="38"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9</v>
      </c>
      <c r="D1" s="10" t="s">
        <v>70</v>
      </c>
      <c r="E1" s="10"/>
    </row>
    <row r="3" customFormat="false" ht="12.75" hidden="false" customHeight="true" outlineLevel="0" collapsed="false">
      <c r="A3" s="11" t="s">
        <v>29</v>
      </c>
      <c r="P3" s="12"/>
      <c r="Q3" s="13" t="s">
        <v>32</v>
      </c>
      <c r="R3" s="13"/>
      <c r="S3" s="67"/>
    </row>
    <row r="4" customFormat="false" ht="24" hidden="false" customHeight="true" outlineLevel="0" collapsed="false">
      <c r="A4" s="15" t="s">
        <v>33</v>
      </c>
      <c r="B4" s="15" t="s">
        <v>34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 t="s">
        <v>41</v>
      </c>
      <c r="J4" s="15" t="s">
        <v>42</v>
      </c>
      <c r="K4" s="15" t="s">
        <v>43</v>
      </c>
      <c r="L4" s="15" t="s">
        <v>44</v>
      </c>
      <c r="M4" s="15" t="s">
        <v>45</v>
      </c>
      <c r="N4" s="15" t="s">
        <v>46</v>
      </c>
      <c r="O4" s="15" t="s">
        <v>47</v>
      </c>
      <c r="P4" s="15" t="s">
        <v>48</v>
      </c>
      <c r="Q4" s="15" t="s">
        <v>49</v>
      </c>
      <c r="R4" s="16" t="s">
        <v>50</v>
      </c>
      <c r="S4" s="15" t="s">
        <v>51</v>
      </c>
      <c r="T4" s="15" t="s">
        <v>52</v>
      </c>
    </row>
    <row r="5" customFormat="false" ht="12.75" hidden="false" customHeight="false" outlineLevel="0" collapsed="false">
      <c r="A5" s="18"/>
      <c r="B5" s="19" t="n">
        <v>1</v>
      </c>
      <c r="C5" s="20" t="s">
        <v>53</v>
      </c>
      <c r="D5" s="21" t="n">
        <v>345</v>
      </c>
      <c r="E5" s="21" t="n">
        <v>157</v>
      </c>
      <c r="F5" s="21" t="n">
        <v>3</v>
      </c>
      <c r="G5" s="22" t="n">
        <f aca="false">E5/(D5+E5+F5)</f>
        <v>0.310891089108911</v>
      </c>
      <c r="H5" s="21"/>
      <c r="I5" s="22" t="n">
        <f aca="false">G5/$H$7</f>
        <v>0.701075530380693</v>
      </c>
      <c r="J5" s="22"/>
      <c r="K5" s="21" t="n">
        <v>1000</v>
      </c>
      <c r="L5" s="21" t="n">
        <v>4</v>
      </c>
      <c r="M5" s="21" t="n">
        <f aca="false">L5*100/K5</f>
        <v>0.4</v>
      </c>
      <c r="N5" s="21"/>
      <c r="O5" s="21"/>
      <c r="P5" s="21" t="n">
        <v>58</v>
      </c>
      <c r="Q5" s="21" t="n">
        <v>8</v>
      </c>
      <c r="R5" s="23" t="n">
        <f aca="false">SUM(P5:Q5)</f>
        <v>66</v>
      </c>
      <c r="S5" s="24" t="n">
        <f aca="false">P5*100/R5</f>
        <v>87.8787878787879</v>
      </c>
      <c r="T5" s="21"/>
    </row>
    <row r="6" customFormat="false" ht="12.75" hidden="false" customHeight="false" outlineLevel="0" collapsed="false">
      <c r="A6" s="25"/>
      <c r="B6" s="26" t="n">
        <v>2</v>
      </c>
      <c r="C6" s="20" t="s">
        <v>53</v>
      </c>
      <c r="D6" s="27" t="n">
        <v>239</v>
      </c>
      <c r="E6" s="27" t="n">
        <v>267</v>
      </c>
      <c r="F6" s="27" t="n">
        <v>8</v>
      </c>
      <c r="G6" s="22" t="n">
        <f aca="false">E6/(D6+E6+F6)</f>
        <v>0.519455252918288</v>
      </c>
      <c r="H6" s="27"/>
      <c r="I6" s="22" t="n">
        <f aca="false">G6/$H$7</f>
        <v>1.17139853700068</v>
      </c>
      <c r="J6" s="28"/>
      <c r="K6" s="21" t="n">
        <v>1000</v>
      </c>
      <c r="L6" s="27" t="n">
        <v>2</v>
      </c>
      <c r="M6" s="21" t="n">
        <f aca="false">L6*100/K6</f>
        <v>0.2</v>
      </c>
      <c r="N6" s="27"/>
      <c r="O6" s="27"/>
      <c r="P6" s="27" t="n">
        <v>40</v>
      </c>
      <c r="Q6" s="27" t="n">
        <v>7</v>
      </c>
      <c r="R6" s="23" t="n">
        <f aca="false">SUM(P6:Q6)</f>
        <v>47</v>
      </c>
      <c r="S6" s="24" t="n">
        <f aca="false">P6*100/R6</f>
        <v>85.1063829787234</v>
      </c>
      <c r="T6" s="27"/>
    </row>
    <row r="7" s="31" customFormat="true" ht="12.75" hidden="false" customHeight="false" outlineLevel="0" collapsed="false">
      <c r="A7" s="29"/>
      <c r="B7" s="26" t="n">
        <v>3</v>
      </c>
      <c r="C7" s="20" t="s">
        <v>53</v>
      </c>
      <c r="D7" s="27" t="n">
        <v>251</v>
      </c>
      <c r="E7" s="27" t="n">
        <v>254</v>
      </c>
      <c r="F7" s="27" t="n">
        <v>3</v>
      </c>
      <c r="G7" s="22" t="n">
        <f aca="false">E7/(D7+E7+F7)</f>
        <v>0.5</v>
      </c>
      <c r="H7" s="28" t="n">
        <f aca="false">AVERAGE(G5:G7)</f>
        <v>0.443448780675733</v>
      </c>
      <c r="I7" s="22" t="n">
        <f aca="false">G7/$H$7</f>
        <v>1.12752593261863</v>
      </c>
      <c r="J7" s="28" t="n">
        <f aca="false">AVERAGE(I5:I7)</f>
        <v>1</v>
      </c>
      <c r="K7" s="21" t="n">
        <v>1000</v>
      </c>
      <c r="L7" s="27" t="n">
        <v>2</v>
      </c>
      <c r="M7" s="21" t="n">
        <f aca="false">L7*100/K7</f>
        <v>0.2</v>
      </c>
      <c r="N7" s="30" t="n">
        <f aca="false">AVERAGE(M5:M7)</f>
        <v>0.266666666666667</v>
      </c>
      <c r="O7" s="27"/>
      <c r="P7" s="27" t="n">
        <v>21</v>
      </c>
      <c r="Q7" s="27" t="n">
        <v>10</v>
      </c>
      <c r="R7" s="23" t="n">
        <f aca="false">SUM(P7:Q7)</f>
        <v>31</v>
      </c>
      <c r="S7" s="24" t="n">
        <f aca="false">P7*100/R7</f>
        <v>67.741935483871</v>
      </c>
      <c r="T7" s="24" t="n">
        <f aca="false">AVERAGE(S5:S7)</f>
        <v>80.2423687804608</v>
      </c>
    </row>
    <row r="8" customFormat="false" ht="12.75" hidden="false" customHeight="false" outlineLevel="0" collapsed="false">
      <c r="A8" s="25"/>
      <c r="B8" s="26"/>
      <c r="C8" s="32"/>
      <c r="G8" s="22"/>
      <c r="H8" s="28"/>
      <c r="I8" s="28"/>
      <c r="J8" s="28"/>
      <c r="K8" s="33" t="n">
        <f aca="false">K5+K7+K6-L8</f>
        <v>2992</v>
      </c>
      <c r="L8" s="33" t="n">
        <f aca="false">L5+L7+L6</f>
        <v>8</v>
      </c>
      <c r="M8" s="21"/>
      <c r="N8" s="30"/>
      <c r="O8" s="27"/>
      <c r="P8" s="27"/>
      <c r="Q8" s="27"/>
      <c r="R8" s="23"/>
      <c r="S8" s="24"/>
      <c r="T8" s="24"/>
    </row>
    <row r="9" customFormat="false" ht="12.75" hidden="false" customHeight="false" outlineLevel="0" collapsed="false">
      <c r="A9" s="25"/>
      <c r="B9" s="26" t="n">
        <v>4</v>
      </c>
      <c r="C9" s="32" t="s">
        <v>54</v>
      </c>
      <c r="D9" s="27" t="n">
        <v>220</v>
      </c>
      <c r="E9" s="27" t="n">
        <v>283</v>
      </c>
      <c r="F9" s="27" t="n">
        <v>3</v>
      </c>
      <c r="G9" s="22" t="n">
        <f aca="false">E9/(D9+E9+F9)</f>
        <v>0.559288537549407</v>
      </c>
      <c r="H9" s="28"/>
      <c r="I9" s="22" t="n">
        <f aca="false">G9/$H$7</f>
        <v>1.26122465980661</v>
      </c>
      <c r="J9" s="28"/>
      <c r="K9" s="68" t="n">
        <v>1000</v>
      </c>
      <c r="L9" s="68" t="n">
        <v>6</v>
      </c>
      <c r="M9" s="34" t="n">
        <f aca="false">L9*100/K9</f>
        <v>0.6</v>
      </c>
      <c r="N9" s="30"/>
      <c r="O9" s="27"/>
      <c r="P9" s="27" t="n">
        <v>22</v>
      </c>
      <c r="Q9" s="27" t="n">
        <v>9</v>
      </c>
      <c r="R9" s="23" t="n">
        <f aca="false">SUM(P9:Q9)</f>
        <v>31</v>
      </c>
      <c r="S9" s="24" t="n">
        <f aca="false">P9*100/R9</f>
        <v>70.9677419354839</v>
      </c>
      <c r="T9" s="24"/>
    </row>
    <row r="10" s="31" customFormat="true" ht="12.75" hidden="false" customHeight="false" outlineLevel="0" collapsed="false">
      <c r="A10" s="29"/>
      <c r="B10" s="26" t="n">
        <v>5</v>
      </c>
      <c r="C10" s="32" t="s">
        <v>54</v>
      </c>
      <c r="D10" s="27" t="n">
        <v>295</v>
      </c>
      <c r="E10" s="27" t="n">
        <v>201</v>
      </c>
      <c r="F10" s="27" t="n">
        <v>8</v>
      </c>
      <c r="G10" s="22" t="n">
        <f aca="false">E10/(D10+E10+F10)</f>
        <v>0.398809523809524</v>
      </c>
      <c r="H10" s="28"/>
      <c r="I10" s="22" t="n">
        <f aca="false">G10/$H$7</f>
        <v>0.89933616054105</v>
      </c>
      <c r="J10" s="28"/>
      <c r="K10" s="27" t="n">
        <v>500</v>
      </c>
      <c r="L10" s="27" t="n">
        <v>2</v>
      </c>
      <c r="M10" s="34" t="n">
        <f aca="false">L10*100/K10</f>
        <v>0.4</v>
      </c>
      <c r="N10" s="30"/>
      <c r="O10" s="27"/>
      <c r="P10" s="27" t="n">
        <v>9</v>
      </c>
      <c r="Q10" s="27" t="n">
        <v>10</v>
      </c>
      <c r="R10" s="23" t="n">
        <f aca="false">SUM(P10:Q10)</f>
        <v>19</v>
      </c>
      <c r="S10" s="24" t="n">
        <f aca="false">P10*100/R10</f>
        <v>47.3684210526316</v>
      </c>
      <c r="T10" s="24"/>
    </row>
    <row r="11" s="31" customFormat="true" ht="12.75" hidden="false" customHeight="false" outlineLevel="0" collapsed="false">
      <c r="A11" s="29"/>
      <c r="B11" s="26" t="n">
        <v>6</v>
      </c>
      <c r="C11" s="32" t="s">
        <v>54</v>
      </c>
      <c r="D11" s="27" t="n">
        <v>370</v>
      </c>
      <c r="E11" s="27" t="n">
        <v>259</v>
      </c>
      <c r="F11" s="27" t="n">
        <v>7</v>
      </c>
      <c r="G11" s="22" t="n">
        <f aca="false">E11/(D11+E11+F11)</f>
        <v>0.407232704402516</v>
      </c>
      <c r="H11" s="28" t="n">
        <f aca="false">AVERAGE(G9:G11)</f>
        <v>0.455110255253816</v>
      </c>
      <c r="I11" s="22" t="n">
        <f aca="false">G11/$H$7</f>
        <v>0.918330869648507</v>
      </c>
      <c r="J11" s="28" t="n">
        <f aca="false">AVERAGE(I9:I11)</f>
        <v>1.02629722999872</v>
      </c>
      <c r="K11" s="27" t="n">
        <v>1000</v>
      </c>
      <c r="L11" s="27" t="n">
        <v>11</v>
      </c>
      <c r="M11" s="34" t="n">
        <f aca="false">L11*100/K11</f>
        <v>1.1</v>
      </c>
      <c r="N11" s="30" t="n">
        <f aca="false">AVERAGE(M9:M11)</f>
        <v>0.7</v>
      </c>
      <c r="O11" s="27"/>
      <c r="P11" s="27" t="n">
        <v>24</v>
      </c>
      <c r="Q11" s="27" t="n">
        <v>4</v>
      </c>
      <c r="R11" s="23" t="n">
        <f aca="false">SUM(P11:Q11)</f>
        <v>28</v>
      </c>
      <c r="S11" s="24" t="n">
        <f aca="false">P11*100/R11</f>
        <v>85.7142857142857</v>
      </c>
      <c r="T11" s="24" t="n">
        <f aca="false">AVERAGE(S9:S11)</f>
        <v>68.0168162341337</v>
      </c>
    </row>
    <row r="12" customFormat="false" ht="12.75" hidden="false" customHeight="false" outlineLevel="0" collapsed="false">
      <c r="A12" s="25"/>
      <c r="B12" s="26"/>
      <c r="C12" s="20"/>
      <c r="D12" s="27"/>
      <c r="E12" s="27"/>
      <c r="F12" s="27"/>
      <c r="G12" s="22"/>
      <c r="H12" s="28"/>
      <c r="I12" s="28"/>
      <c r="J12" s="28"/>
      <c r="K12" s="35" t="n">
        <f aca="false">K9+K11+K10-L12</f>
        <v>2481</v>
      </c>
      <c r="L12" s="35" t="n">
        <f aca="false">L9+L11+L10</f>
        <v>19</v>
      </c>
      <c r="M12" s="34"/>
      <c r="N12" s="30"/>
      <c r="O12" s="36" t="s">
        <v>55</v>
      </c>
      <c r="P12" s="27"/>
      <c r="Q12" s="27"/>
      <c r="R12" s="23"/>
      <c r="S12" s="24"/>
      <c r="T12" s="24"/>
    </row>
    <row r="13" customFormat="false" ht="12.75" hidden="false" customHeight="false" outlineLevel="0" collapsed="false">
      <c r="A13" s="25"/>
      <c r="B13" s="26" t="n">
        <v>7</v>
      </c>
      <c r="C13" s="32" t="s">
        <v>56</v>
      </c>
      <c r="D13" s="27" t="n">
        <v>355</v>
      </c>
      <c r="E13" s="27" t="n">
        <v>163</v>
      </c>
      <c r="F13" s="27" t="n">
        <v>2</v>
      </c>
      <c r="G13" s="22" t="n">
        <f aca="false">E13/(D13+E13+F13)</f>
        <v>0.313461538461538</v>
      </c>
      <c r="H13" s="28"/>
      <c r="I13" s="22" t="n">
        <f aca="false">G13/$H$7</f>
        <v>0.706872026987833</v>
      </c>
      <c r="J13" s="28"/>
      <c r="K13" s="27" t="n">
        <v>1000</v>
      </c>
      <c r="L13" s="27" t="n">
        <v>8</v>
      </c>
      <c r="M13" s="34" t="n">
        <f aca="false">L13*100/K13</f>
        <v>0.8</v>
      </c>
      <c r="N13" s="30"/>
      <c r="O13" s="27"/>
      <c r="P13" s="27" t="n">
        <v>55</v>
      </c>
      <c r="Q13" s="27" t="n">
        <v>5</v>
      </c>
      <c r="R13" s="23" t="n">
        <f aca="false">SUM(P13:Q13)</f>
        <v>60</v>
      </c>
      <c r="S13" s="24" t="n">
        <f aca="false">P13*100/R13</f>
        <v>91.6666666666667</v>
      </c>
      <c r="T13" s="24"/>
    </row>
    <row r="14" customFormat="false" ht="12.75" hidden="false" customHeight="false" outlineLevel="0" collapsed="false">
      <c r="A14" s="25"/>
      <c r="B14" s="26" t="n">
        <v>8</v>
      </c>
      <c r="C14" s="32" t="s">
        <v>56</v>
      </c>
      <c r="D14" s="27" t="n">
        <v>346</v>
      </c>
      <c r="E14" s="27" t="n">
        <v>154</v>
      </c>
      <c r="F14" s="27"/>
      <c r="G14" s="22" t="n">
        <f aca="false">E14/(D14+E14+F14)</f>
        <v>0.308</v>
      </c>
      <c r="H14" s="28"/>
      <c r="I14" s="22" t="n">
        <f aca="false">G14/$H$7</f>
        <v>0.694555974493076</v>
      </c>
      <c r="J14" s="28"/>
      <c r="K14" s="27" t="n">
        <v>500</v>
      </c>
      <c r="L14" s="27" t="n">
        <v>3</v>
      </c>
      <c r="M14" s="34" t="n">
        <f aca="false">L14*100/K14</f>
        <v>0.6</v>
      </c>
      <c r="N14" s="30"/>
      <c r="O14" s="27"/>
      <c r="P14" s="27" t="n">
        <v>10</v>
      </c>
      <c r="Q14" s="27" t="n">
        <v>2</v>
      </c>
      <c r="R14" s="23" t="n">
        <f aca="false">SUM(P14:Q14)</f>
        <v>12</v>
      </c>
      <c r="S14" s="24" t="n">
        <f aca="false">P14*100/R14</f>
        <v>83.3333333333333</v>
      </c>
      <c r="T14" s="24"/>
    </row>
    <row r="15" customFormat="false" ht="12.75" hidden="false" customHeight="false" outlineLevel="0" collapsed="false">
      <c r="A15" s="37"/>
      <c r="B15" s="26" t="n">
        <v>9</v>
      </c>
      <c r="C15" s="32" t="s">
        <v>56</v>
      </c>
      <c r="D15" s="27" t="n">
        <v>328</v>
      </c>
      <c r="E15" s="27" t="n">
        <v>180</v>
      </c>
      <c r="F15" s="27" t="n">
        <v>2</v>
      </c>
      <c r="G15" s="22" t="n">
        <f aca="false">E15/(D15+E15+F15)</f>
        <v>0.352941176470588</v>
      </c>
      <c r="H15" s="28" t="n">
        <f aca="false">AVERAGE(G13:G15)</f>
        <v>0.324800904977376</v>
      </c>
      <c r="I15" s="22" t="n">
        <f aca="false">G15/$H$7</f>
        <v>0.795900658319033</v>
      </c>
      <c r="J15" s="28" t="n">
        <f aca="false">AVERAGE(I13:I15)</f>
        <v>0.732442886599981</v>
      </c>
      <c r="K15" s="27" t="n">
        <v>1000</v>
      </c>
      <c r="L15" s="27" t="n">
        <v>5</v>
      </c>
      <c r="M15" s="34" t="n">
        <f aca="false">L15*100/K15</f>
        <v>0.5</v>
      </c>
      <c r="N15" s="30" t="n">
        <f aca="false">AVERAGE(M13:M15)</f>
        <v>0.633333333333333</v>
      </c>
      <c r="O15" s="27"/>
      <c r="P15" s="27" t="n">
        <v>21</v>
      </c>
      <c r="Q15" s="27" t="n">
        <v>11</v>
      </c>
      <c r="R15" s="23" t="n">
        <f aca="false">SUM(P15:Q15)</f>
        <v>32</v>
      </c>
      <c r="S15" s="24" t="n">
        <f aca="false">P15*100/R15</f>
        <v>65.625</v>
      </c>
      <c r="T15" s="24" t="n">
        <f aca="false">AVERAGE(S13:S15)</f>
        <v>80.2083333333333</v>
      </c>
    </row>
    <row r="16" customFormat="false" ht="12.75" hidden="false" customHeight="false" outlineLevel="0" collapsed="false">
      <c r="A16" s="25"/>
      <c r="B16" s="26"/>
      <c r="C16" s="20"/>
      <c r="D16" s="27"/>
      <c r="E16" s="27"/>
      <c r="F16" s="27"/>
      <c r="G16" s="22"/>
      <c r="H16" s="28"/>
      <c r="I16" s="28"/>
      <c r="J16" s="28"/>
      <c r="K16" s="35" t="n">
        <f aca="false">K13+K14+K15-L16</f>
        <v>2484</v>
      </c>
      <c r="L16" s="35" t="n">
        <f aca="false">L13+L14+L15</f>
        <v>16</v>
      </c>
      <c r="M16" s="34"/>
      <c r="N16" s="30"/>
      <c r="O16" s="36" t="s">
        <v>55</v>
      </c>
      <c r="P16" s="27"/>
      <c r="Q16" s="27"/>
      <c r="R16" s="23"/>
      <c r="S16" s="24"/>
      <c r="T16" s="24"/>
    </row>
    <row r="17" customFormat="false" ht="12.75" hidden="false" customHeight="false" outlineLevel="0" collapsed="false">
      <c r="A17" s="25"/>
      <c r="B17" s="26" t="n">
        <v>10</v>
      </c>
      <c r="C17" s="32" t="s">
        <v>58</v>
      </c>
      <c r="D17" s="27" t="n">
        <v>351</v>
      </c>
      <c r="E17" s="27" t="n">
        <v>166</v>
      </c>
      <c r="F17" s="27" t="n">
        <v>2</v>
      </c>
      <c r="G17" s="22" t="n">
        <f aca="false">E17/(D17+E17+F17)</f>
        <v>0.319845857418112</v>
      </c>
      <c r="H17" s="28"/>
      <c r="I17" s="22" t="n">
        <f aca="false">G17/$H$7</f>
        <v>0.721268997359124</v>
      </c>
      <c r="J17" s="28"/>
      <c r="K17" s="27" t="n">
        <v>1000</v>
      </c>
      <c r="L17" s="27" t="n">
        <v>14</v>
      </c>
      <c r="M17" s="34" t="n">
        <f aca="false">L17*100/K17</f>
        <v>1.4</v>
      </c>
      <c r="N17" s="30"/>
      <c r="O17" s="27"/>
      <c r="P17" s="27" t="n">
        <v>31</v>
      </c>
      <c r="Q17" s="27" t="n">
        <v>7</v>
      </c>
      <c r="R17" s="23" t="n">
        <f aca="false">SUM(P17:Q17)</f>
        <v>38</v>
      </c>
      <c r="S17" s="24" t="n">
        <f aca="false">P17*100/R17</f>
        <v>81.5789473684211</v>
      </c>
      <c r="T17" s="24"/>
    </row>
    <row r="18" customFormat="false" ht="12.75" hidden="false" customHeight="false" outlineLevel="0" collapsed="false">
      <c r="A18" s="25"/>
      <c r="B18" s="26" t="n">
        <v>11</v>
      </c>
      <c r="C18" s="32" t="s">
        <v>58</v>
      </c>
      <c r="D18" s="27" t="n">
        <v>321</v>
      </c>
      <c r="E18" s="27" t="n">
        <v>182</v>
      </c>
      <c r="F18" s="27" t="n">
        <v>2</v>
      </c>
      <c r="G18" s="22" t="n">
        <f aca="false">E18/(D18+E18+F18)</f>
        <v>0.36039603960396</v>
      </c>
      <c r="H18" s="28"/>
      <c r="I18" s="22" t="n">
        <f aca="false">G18/$H$7</f>
        <v>0.812711761333032</v>
      </c>
      <c r="J18" s="28"/>
      <c r="K18" s="27" t="n">
        <v>1000</v>
      </c>
      <c r="L18" s="27" t="n">
        <v>4</v>
      </c>
      <c r="M18" s="34" t="n">
        <f aca="false">L18*100/K18</f>
        <v>0.4</v>
      </c>
      <c r="N18" s="30"/>
      <c r="O18" s="27"/>
      <c r="P18" s="27" t="n">
        <v>17</v>
      </c>
      <c r="Q18" s="27" t="n">
        <v>4</v>
      </c>
      <c r="R18" s="23" t="n">
        <f aca="false">SUM(P18:Q18)</f>
        <v>21</v>
      </c>
      <c r="S18" s="24" t="n">
        <f aca="false">P18*100/R18</f>
        <v>80.952380952381</v>
      </c>
      <c r="T18" s="24"/>
    </row>
    <row r="19" customFormat="false" ht="12.75" hidden="false" customHeight="false" outlineLevel="0" collapsed="false">
      <c r="A19" s="25"/>
      <c r="B19" s="26" t="n">
        <v>12</v>
      </c>
      <c r="C19" s="32" t="s">
        <v>58</v>
      </c>
      <c r="D19" s="27" t="n">
        <v>336</v>
      </c>
      <c r="E19" s="27" t="n">
        <v>191</v>
      </c>
      <c r="F19" s="27" t="n">
        <v>2</v>
      </c>
      <c r="G19" s="22" t="n">
        <f aca="false">E19/(D19+E19+F19)</f>
        <v>0.361058601134216</v>
      </c>
      <c r="H19" s="28" t="n">
        <f aca="false">AVERAGE(G17:G19)</f>
        <v>0.347100166052096</v>
      </c>
      <c r="I19" s="22" t="n">
        <f aca="false">G19/$H$7</f>
        <v>0.814205871947668</v>
      </c>
      <c r="J19" s="28" t="n">
        <f aca="false">AVERAGE(I17:I19)</f>
        <v>0.782728876879941</v>
      </c>
      <c r="K19" s="27" t="n">
        <v>1000</v>
      </c>
      <c r="L19" s="27" t="n">
        <v>10</v>
      </c>
      <c r="M19" s="34" t="n">
        <f aca="false">L19*100/K19</f>
        <v>1</v>
      </c>
      <c r="N19" s="30" t="n">
        <f aca="false">AVERAGE(M17:M19)</f>
        <v>0.933333333333333</v>
      </c>
      <c r="O19" s="27"/>
      <c r="P19" s="27" t="n">
        <v>41</v>
      </c>
      <c r="Q19" s="27" t="n">
        <v>7</v>
      </c>
      <c r="R19" s="23" t="n">
        <f aca="false">SUM(P19:Q19)</f>
        <v>48</v>
      </c>
      <c r="S19" s="24" t="n">
        <f aca="false">P19*100/R19</f>
        <v>85.4166666666667</v>
      </c>
      <c r="T19" s="24" t="n">
        <f aca="false">AVERAGE(S17:S19)</f>
        <v>82.6493316624896</v>
      </c>
    </row>
    <row r="20" customFormat="false" ht="12.75" hidden="false" customHeight="false" outlineLevel="0" collapsed="false">
      <c r="A20" s="25"/>
      <c r="B20" s="26"/>
      <c r="C20" s="20"/>
      <c r="D20" s="27"/>
      <c r="E20" s="27"/>
      <c r="F20" s="27"/>
      <c r="G20" s="22"/>
      <c r="H20" s="28"/>
      <c r="I20" s="28"/>
      <c r="J20" s="28"/>
      <c r="K20" s="35" t="n">
        <f aca="false">K17+K18+K19-L20</f>
        <v>2972</v>
      </c>
      <c r="L20" s="35" t="n">
        <f aca="false">L17+L18+L19</f>
        <v>28</v>
      </c>
      <c r="M20" s="34"/>
      <c r="N20" s="30"/>
      <c r="O20" s="36" t="s">
        <v>55</v>
      </c>
      <c r="P20" s="27"/>
      <c r="Q20" s="27"/>
      <c r="R20" s="23"/>
      <c r="S20" s="24"/>
      <c r="T20" s="24"/>
    </row>
    <row r="21" customFormat="false" ht="12.75" hidden="false" customHeight="false" outlineLevel="0" collapsed="false">
      <c r="A21" s="25"/>
      <c r="B21" s="26" t="n">
        <v>13</v>
      </c>
      <c r="C21" s="32" t="s">
        <v>59</v>
      </c>
      <c r="D21" s="27" t="n">
        <v>385</v>
      </c>
      <c r="E21" s="27" t="n">
        <v>112</v>
      </c>
      <c r="F21" s="27" t="n">
        <v>4</v>
      </c>
      <c r="G21" s="22" t="n">
        <f aca="false">E21/(D21+E21+F21)</f>
        <v>0.223552894211577</v>
      </c>
      <c r="H21" s="28"/>
      <c r="I21" s="22" t="n">
        <f aca="false">G21/$H$7</f>
        <v>0.504123371071004</v>
      </c>
      <c r="J21" s="28"/>
      <c r="K21" s="27" t="n">
        <v>1000</v>
      </c>
      <c r="L21" s="27" t="n">
        <v>18</v>
      </c>
      <c r="M21" s="34" t="n">
        <f aca="false">L21*100/K21</f>
        <v>1.8</v>
      </c>
      <c r="N21" s="30"/>
      <c r="O21" s="27"/>
      <c r="P21" s="27" t="n">
        <v>45</v>
      </c>
      <c r="Q21" s="27" t="n">
        <v>12</v>
      </c>
      <c r="R21" s="23" t="n">
        <f aca="false">SUM(P21:Q21)</f>
        <v>57</v>
      </c>
      <c r="S21" s="24" t="n">
        <f aca="false">P21*100/R21</f>
        <v>78.9473684210526</v>
      </c>
      <c r="T21" s="24"/>
    </row>
    <row r="22" customFormat="false" ht="12.75" hidden="false" customHeight="false" outlineLevel="0" collapsed="false">
      <c r="A22" s="25"/>
      <c r="B22" s="26" t="n">
        <v>14</v>
      </c>
      <c r="C22" s="32" t="s">
        <v>59</v>
      </c>
      <c r="D22" s="27" t="n">
        <v>367</v>
      </c>
      <c r="E22" s="27" t="n">
        <v>133</v>
      </c>
      <c r="F22" s="27" t="n">
        <v>1</v>
      </c>
      <c r="G22" s="22" t="n">
        <f aca="false">E22/(D22+E22+F22)</f>
        <v>0.265469061876248</v>
      </c>
      <c r="H22" s="28"/>
      <c r="I22" s="22" t="n">
        <f aca="false">G22/$H$7</f>
        <v>0.598646503146817</v>
      </c>
      <c r="J22" s="28"/>
      <c r="K22" s="27" t="n">
        <v>500</v>
      </c>
      <c r="L22" s="27" t="n">
        <v>9</v>
      </c>
      <c r="M22" s="34" t="n">
        <f aca="false">L22*100/K22</f>
        <v>1.8</v>
      </c>
      <c r="N22" s="30"/>
      <c r="O22" s="27"/>
      <c r="P22" s="27" t="n">
        <v>13</v>
      </c>
      <c r="Q22" s="27" t="n">
        <v>4</v>
      </c>
      <c r="R22" s="23" t="n">
        <f aca="false">SUM(P22:Q22)</f>
        <v>17</v>
      </c>
      <c r="S22" s="24" t="n">
        <f aca="false">P22*100/R22</f>
        <v>76.4705882352941</v>
      </c>
      <c r="T22" s="24"/>
    </row>
    <row r="23" customFormat="false" ht="12.75" hidden="false" customHeight="false" outlineLevel="0" collapsed="false">
      <c r="A23" s="25"/>
      <c r="B23" s="26" t="n">
        <v>15</v>
      </c>
      <c r="C23" s="32" t="s">
        <v>59</v>
      </c>
      <c r="D23" s="27" t="n">
        <v>378</v>
      </c>
      <c r="E23" s="27" t="n">
        <v>140</v>
      </c>
      <c r="F23" s="27"/>
      <c r="G23" s="22" t="n">
        <f aca="false">E23/(D23+E23+F23)</f>
        <v>0.27027027027027</v>
      </c>
      <c r="H23" s="28" t="n">
        <f aca="false">AVERAGE(G21:G23)</f>
        <v>0.253097408786032</v>
      </c>
      <c r="I23" s="22" t="n">
        <f aca="false">G23/$H$7</f>
        <v>0.609473477091151</v>
      </c>
      <c r="J23" s="28" t="n">
        <f aca="false">AVERAGE(I21:I23)</f>
        <v>0.570747783769658</v>
      </c>
      <c r="K23" s="27" t="n">
        <v>1000</v>
      </c>
      <c r="L23" s="27" t="n">
        <v>12</v>
      </c>
      <c r="M23" s="34" t="n">
        <f aca="false">L23*100/K23</f>
        <v>1.2</v>
      </c>
      <c r="N23" s="30" t="n">
        <f aca="false">AVERAGE(M21:M23)</f>
        <v>1.6</v>
      </c>
      <c r="O23" s="27"/>
      <c r="P23" s="27" t="n">
        <v>22</v>
      </c>
      <c r="Q23" s="27" t="n">
        <v>6</v>
      </c>
      <c r="R23" s="23" t="n">
        <f aca="false">SUM(P23:Q23)</f>
        <v>28</v>
      </c>
      <c r="S23" s="24" t="n">
        <f aca="false">P23*100/R23</f>
        <v>78.5714285714286</v>
      </c>
      <c r="T23" s="24" t="n">
        <f aca="false">AVERAGE(S21:S23)</f>
        <v>77.9964617425918</v>
      </c>
    </row>
    <row r="24" customFormat="false" ht="12.75" hidden="false" customHeight="false" outlineLevel="0" collapsed="false">
      <c r="A24" s="25"/>
      <c r="B24" s="26"/>
      <c r="C24" s="26"/>
      <c r="D24" s="27"/>
      <c r="E24" s="27"/>
      <c r="F24" s="27"/>
      <c r="G24" s="22"/>
      <c r="H24" s="28"/>
      <c r="I24" s="28"/>
      <c r="J24" s="28"/>
      <c r="K24" s="35" t="n">
        <f aca="false">K21+K22+K23-L24</f>
        <v>2461</v>
      </c>
      <c r="L24" s="35" t="n">
        <f aca="false">L21+L22+L23</f>
        <v>39</v>
      </c>
      <c r="M24" s="34"/>
      <c r="N24" s="30"/>
      <c r="O24" s="36" t="s">
        <v>55</v>
      </c>
      <c r="P24" s="27"/>
      <c r="Q24" s="27"/>
      <c r="R24" s="23"/>
      <c r="S24" s="24"/>
      <c r="T24" s="27"/>
    </row>
    <row r="25" s="31" customFormat="true" ht="12.75" hidden="false" customHeight="false" outlineLevel="0" collapsed="false">
      <c r="A25" s="29"/>
      <c r="B25" s="26" t="n">
        <v>16</v>
      </c>
      <c r="C25" s="32" t="s">
        <v>60</v>
      </c>
      <c r="D25" s="27" t="n">
        <v>376</v>
      </c>
      <c r="E25" s="27" t="n">
        <v>218</v>
      </c>
      <c r="F25" s="27"/>
      <c r="G25" s="22" t="n">
        <f aca="false">E25/(D25+E25+F25)</f>
        <v>0.367003367003367</v>
      </c>
      <c r="H25" s="28"/>
      <c r="I25" s="22" t="n">
        <f aca="false">G25/$H$7</f>
        <v>0.827611627309297</v>
      </c>
      <c r="J25" s="28"/>
      <c r="K25" s="27" t="n">
        <v>1000</v>
      </c>
      <c r="L25" s="27" t="n">
        <v>28</v>
      </c>
      <c r="M25" s="34" t="n">
        <f aca="false">L25*100/K25</f>
        <v>2.8</v>
      </c>
      <c r="N25" s="30"/>
      <c r="O25" s="27"/>
      <c r="P25" s="27" t="n">
        <v>25</v>
      </c>
      <c r="Q25" s="27" t="n">
        <v>8</v>
      </c>
      <c r="R25" s="23" t="n">
        <f aca="false">SUM(P25:Q25)</f>
        <v>33</v>
      </c>
      <c r="S25" s="24" t="n">
        <f aca="false">P25*100/R25</f>
        <v>75.7575757575758</v>
      </c>
      <c r="T25" s="27"/>
    </row>
    <row r="26" s="31" customFormat="true" ht="12.75" hidden="false" customHeight="false" outlineLevel="0" collapsed="false">
      <c r="A26" s="29"/>
      <c r="B26" s="26" t="n">
        <v>17</v>
      </c>
      <c r="C26" s="32" t="s">
        <v>60</v>
      </c>
      <c r="D26" s="27" t="n">
        <v>329</v>
      </c>
      <c r="E26" s="27" t="n">
        <v>171</v>
      </c>
      <c r="F26" s="27"/>
      <c r="G26" s="22" t="n">
        <f aca="false">E26/(D26+E26+F26)</f>
        <v>0.342</v>
      </c>
      <c r="H26" s="28"/>
      <c r="I26" s="22" t="n">
        <f aca="false">G26/$H$7</f>
        <v>0.771227737911143</v>
      </c>
      <c r="J26" s="28"/>
      <c r="K26" s="27" t="n">
        <v>1000</v>
      </c>
      <c r="L26" s="27" t="n">
        <v>30</v>
      </c>
      <c r="M26" s="34" t="n">
        <f aca="false">L26*100/K26</f>
        <v>3</v>
      </c>
      <c r="N26" s="30"/>
      <c r="O26" s="27"/>
      <c r="P26" s="27" t="n">
        <v>29</v>
      </c>
      <c r="Q26" s="27" t="n">
        <v>13</v>
      </c>
      <c r="R26" s="23" t="n">
        <f aca="false">SUM(P26:Q26)</f>
        <v>42</v>
      </c>
      <c r="S26" s="24" t="n">
        <f aca="false">P26*100/R26</f>
        <v>69.0476190476191</v>
      </c>
      <c r="T26" s="27"/>
    </row>
    <row r="27" s="31" customFormat="true" ht="12.75" hidden="false" customHeight="false" outlineLevel="0" collapsed="false">
      <c r="A27" s="29"/>
      <c r="B27" s="26" t="n">
        <v>18</v>
      </c>
      <c r="C27" s="32" t="s">
        <v>60</v>
      </c>
      <c r="D27" s="27" t="n">
        <v>338</v>
      </c>
      <c r="E27" s="27" t="n">
        <v>186</v>
      </c>
      <c r="F27" s="27"/>
      <c r="G27" s="22" t="n">
        <f aca="false">E27/(D27+E27+F27)</f>
        <v>0.354961832061069</v>
      </c>
      <c r="H27" s="28" t="n">
        <f aca="false">AVERAGE(G25:G27)</f>
        <v>0.354655066354812</v>
      </c>
      <c r="I27" s="22" t="n">
        <f aca="false">G27/$H$7</f>
        <v>0.800457341477348</v>
      </c>
      <c r="J27" s="28" t="n">
        <f aca="false">AVERAGE(I25:I27)</f>
        <v>0.799765568899263</v>
      </c>
      <c r="K27" s="27" t="n">
        <v>1000</v>
      </c>
      <c r="L27" s="27" t="n">
        <v>35</v>
      </c>
      <c r="M27" s="34" t="n">
        <f aca="false">L27*100/K27</f>
        <v>3.5</v>
      </c>
      <c r="N27" s="30" t="n">
        <f aca="false">AVERAGE(M25:M27)</f>
        <v>3.1</v>
      </c>
      <c r="O27" s="27"/>
      <c r="P27" s="27" t="n">
        <v>22</v>
      </c>
      <c r="Q27" s="27" t="n">
        <v>6</v>
      </c>
      <c r="R27" s="23" t="n">
        <f aca="false">SUM(P27:Q27)</f>
        <v>28</v>
      </c>
      <c r="S27" s="24" t="n">
        <f aca="false">P27*100/R27</f>
        <v>78.5714285714286</v>
      </c>
      <c r="T27" s="24" t="n">
        <f aca="false">AVERAGE(S25:S27)</f>
        <v>74.4588744588745</v>
      </c>
    </row>
    <row r="28" s="31" customFormat="true" ht="12.75" hidden="false" customHeight="false" outlineLevel="0" collapsed="false">
      <c r="A28" s="29"/>
      <c r="B28" s="26"/>
      <c r="C28" s="26"/>
      <c r="D28" s="27"/>
      <c r="E28" s="27"/>
      <c r="F28" s="27"/>
      <c r="G28" s="22"/>
      <c r="H28" s="28"/>
      <c r="I28" s="28"/>
      <c r="J28" s="28"/>
      <c r="K28" s="35" t="n">
        <f aca="false">K25+K26+K27-L28</f>
        <v>2907</v>
      </c>
      <c r="L28" s="35" t="n">
        <f aca="false">L25+L26+L27</f>
        <v>93</v>
      </c>
      <c r="M28" s="34"/>
      <c r="N28" s="30"/>
      <c r="O28" s="36" t="s">
        <v>55</v>
      </c>
      <c r="P28" s="27"/>
      <c r="Q28" s="27"/>
      <c r="R28" s="23"/>
      <c r="S28" s="24"/>
      <c r="T28" s="27"/>
    </row>
    <row r="29" s="31" customFormat="true" ht="12.75" hidden="false" customHeight="false" outlineLevel="0" collapsed="false">
      <c r="A29" s="29"/>
      <c r="B29" s="26" t="n">
        <v>19</v>
      </c>
      <c r="C29" s="32" t="s">
        <v>61</v>
      </c>
      <c r="D29" s="27" t="n">
        <v>437</v>
      </c>
      <c r="E29" s="27" t="n">
        <v>83</v>
      </c>
      <c r="F29" s="27"/>
      <c r="G29" s="22" t="n">
        <f aca="false">E29/(D29+E29+F29)</f>
        <v>0.159615384615385</v>
      </c>
      <c r="H29" s="28"/>
      <c r="I29" s="39" t="n">
        <f aca="false">G29/$H$7</f>
        <v>0.359940970797486</v>
      </c>
      <c r="J29" s="28"/>
      <c r="K29" s="27"/>
      <c r="L29" s="27"/>
      <c r="M29" s="34"/>
      <c r="N29" s="30"/>
      <c r="O29" s="27"/>
      <c r="P29" s="27" t="n">
        <v>20</v>
      </c>
      <c r="Q29" s="27" t="n">
        <v>8</v>
      </c>
      <c r="R29" s="23" t="n">
        <f aca="false">SUM(P29:Q29)</f>
        <v>28</v>
      </c>
      <c r="S29" s="24" t="n">
        <f aca="false">P29*100/R29</f>
        <v>71.4285714285714</v>
      </c>
      <c r="T29" s="27"/>
    </row>
    <row r="30" s="31" customFormat="true" ht="12.75" hidden="false" customHeight="false" outlineLevel="0" collapsed="false">
      <c r="A30" s="29"/>
      <c r="B30" s="26" t="n">
        <v>20</v>
      </c>
      <c r="C30" s="32" t="s">
        <v>61</v>
      </c>
      <c r="D30" s="27" t="n">
        <v>355</v>
      </c>
      <c r="E30" s="27" t="n">
        <v>164</v>
      </c>
      <c r="F30" s="27"/>
      <c r="G30" s="22" t="n">
        <f aca="false">E30/(D30+E30+F30)</f>
        <v>0.315992292870906</v>
      </c>
      <c r="H30" s="28"/>
      <c r="I30" s="22" t="n">
        <f aca="false">G30/$H$7</f>
        <v>0.712579009439134</v>
      </c>
      <c r="J30" s="28"/>
      <c r="K30" s="27" t="n">
        <v>1000</v>
      </c>
      <c r="L30" s="27" t="n">
        <v>24</v>
      </c>
      <c r="M30" s="34" t="n">
        <f aca="false">L30*100/K30</f>
        <v>2.4</v>
      </c>
      <c r="N30" s="30"/>
      <c r="O30" s="27"/>
      <c r="P30" s="27" t="n">
        <v>25</v>
      </c>
      <c r="Q30" s="27" t="n">
        <v>13</v>
      </c>
      <c r="R30" s="23" t="n">
        <f aca="false">SUM(P30:Q30)</f>
        <v>38</v>
      </c>
      <c r="S30" s="24" t="n">
        <f aca="false">P30*100/R30</f>
        <v>65.7894736842105</v>
      </c>
      <c r="T30" s="27"/>
    </row>
    <row r="31" s="31" customFormat="true" ht="12.75" hidden="false" customHeight="false" outlineLevel="0" collapsed="false">
      <c r="A31" s="29"/>
      <c r="B31" s="26" t="n">
        <v>21</v>
      </c>
      <c r="C31" s="32" t="s">
        <v>61</v>
      </c>
      <c r="D31" s="27" t="n">
        <v>431</v>
      </c>
      <c r="E31" s="27" t="n">
        <v>81</v>
      </c>
      <c r="F31" s="27"/>
      <c r="G31" s="22" t="n">
        <f aca="false">E31/(D31+E31+F31)</f>
        <v>0.158203125</v>
      </c>
      <c r="H31" s="28" t="n">
        <f aca="false">AVERAGE(G29:G31)</f>
        <v>0.21127026749543</v>
      </c>
      <c r="I31" s="39" t="n">
        <f aca="false">G31/$H$7</f>
        <v>0.356756252117613</v>
      </c>
      <c r="J31" s="28" t="n">
        <f aca="false">AVERAGE(I29:I31)</f>
        <v>0.476425410784744</v>
      </c>
      <c r="K31" s="27"/>
      <c r="L31" s="27"/>
      <c r="M31" s="34"/>
      <c r="N31" s="30" t="n">
        <f aca="false">AVERAGE(M29:M31)</f>
        <v>2.4</v>
      </c>
      <c r="O31" s="27"/>
      <c r="P31" s="27" t="n">
        <v>17</v>
      </c>
      <c r="Q31" s="27" t="n">
        <v>3</v>
      </c>
      <c r="R31" s="23" t="n">
        <f aca="false">SUM(P31:Q31)</f>
        <v>20</v>
      </c>
      <c r="S31" s="24" t="n">
        <f aca="false">P31*100/R31</f>
        <v>85</v>
      </c>
      <c r="T31" s="24" t="n">
        <f aca="false">AVERAGE(S29:S31)</f>
        <v>74.0726817042607</v>
      </c>
    </row>
    <row r="32" s="31" customFormat="true" ht="12.75" hidden="false" customHeight="false" outlineLevel="0" collapsed="false">
      <c r="A32" s="29"/>
      <c r="B32" s="26"/>
      <c r="C32" s="26"/>
      <c r="D32" s="27"/>
      <c r="E32" s="27"/>
      <c r="F32" s="27"/>
      <c r="G32" s="22"/>
      <c r="H32" s="28"/>
      <c r="I32" s="28"/>
      <c r="J32" s="28"/>
      <c r="K32" s="35" t="n">
        <f aca="false">K29+K30+K31-L32</f>
        <v>976</v>
      </c>
      <c r="L32" s="35" t="n">
        <f aca="false">L29+L30+L31</f>
        <v>24</v>
      </c>
      <c r="M32" s="34"/>
      <c r="N32" s="30"/>
      <c r="O32" s="36" t="s">
        <v>55</v>
      </c>
      <c r="P32" s="27"/>
      <c r="Q32" s="27"/>
      <c r="R32" s="23"/>
      <c r="S32" s="24"/>
      <c r="T32" s="27"/>
    </row>
    <row r="33" s="31" customFormat="true" ht="12.75" hidden="false" customHeight="false" outlineLevel="0" collapsed="false">
      <c r="A33" s="29"/>
      <c r="B33" s="26" t="n">
        <v>22</v>
      </c>
      <c r="C33" s="32" t="s">
        <v>62</v>
      </c>
      <c r="D33" s="27" t="n">
        <v>383</v>
      </c>
      <c r="E33" s="27" t="n">
        <v>120</v>
      </c>
      <c r="F33" s="27"/>
      <c r="G33" s="22" t="n">
        <f aca="false">E33/(D33+E33+F33)</f>
        <v>0.238568588469185</v>
      </c>
      <c r="H33" s="28"/>
      <c r="I33" s="22" t="n">
        <f aca="false">G33/$H$7</f>
        <v>0.537984540414456</v>
      </c>
      <c r="J33" s="28"/>
      <c r="K33" s="27" t="n">
        <v>580</v>
      </c>
      <c r="L33" s="27" t="n">
        <v>27</v>
      </c>
      <c r="M33" s="34" t="n">
        <f aca="false">L33*100/K33</f>
        <v>4.6551724137931</v>
      </c>
      <c r="N33" s="30"/>
      <c r="O33" s="27"/>
      <c r="P33" s="27" t="n">
        <v>20</v>
      </c>
      <c r="Q33" s="27" t="n">
        <v>4</v>
      </c>
      <c r="R33" s="23" t="n">
        <f aca="false">SUM(P33:Q33)</f>
        <v>24</v>
      </c>
      <c r="S33" s="24" t="n">
        <f aca="false">P33*100/R33</f>
        <v>83.3333333333333</v>
      </c>
      <c r="T33" s="27"/>
    </row>
    <row r="34" s="31" customFormat="true" ht="12.75" hidden="false" customHeight="false" outlineLevel="0" collapsed="false">
      <c r="A34" s="29"/>
      <c r="B34" s="26" t="n">
        <v>23</v>
      </c>
      <c r="C34" s="32" t="s">
        <v>62</v>
      </c>
      <c r="D34" s="27" t="n">
        <v>424</v>
      </c>
      <c r="E34" s="27" t="n">
        <v>85</v>
      </c>
      <c r="F34" s="27"/>
      <c r="G34" s="22" t="n">
        <f aca="false">E34/(D34+E34+F34)</f>
        <v>0.166994106090373</v>
      </c>
      <c r="H34" s="28"/>
      <c r="I34" s="39" t="n">
        <f aca="false">G34/$H$7</f>
        <v>0.376580370422725</v>
      </c>
      <c r="J34" s="28"/>
      <c r="K34" s="40" t="n">
        <v>500</v>
      </c>
      <c r="L34" s="40" t="n">
        <v>21</v>
      </c>
      <c r="M34" s="41" t="n">
        <f aca="false">L34*100/K34</f>
        <v>4.2</v>
      </c>
      <c r="N34" s="30"/>
      <c r="O34" s="27"/>
      <c r="P34" s="27" t="n">
        <v>30</v>
      </c>
      <c r="Q34" s="27" t="n">
        <v>7</v>
      </c>
      <c r="R34" s="23" t="n">
        <f aca="false">SUM(P34:Q34)</f>
        <v>37</v>
      </c>
      <c r="S34" s="24" t="n">
        <f aca="false">P34*100/R34</f>
        <v>81.0810810810811</v>
      </c>
      <c r="T34" s="27"/>
    </row>
    <row r="35" s="31" customFormat="true" ht="12.75" hidden="false" customHeight="false" outlineLevel="0" collapsed="false">
      <c r="A35" s="29"/>
      <c r="B35" s="26" t="n">
        <v>24</v>
      </c>
      <c r="C35" s="32" t="s">
        <v>62</v>
      </c>
      <c r="D35" s="27" t="n">
        <v>347</v>
      </c>
      <c r="E35" s="27" t="n">
        <v>164</v>
      </c>
      <c r="F35" s="27" t="n">
        <v>3</v>
      </c>
      <c r="G35" s="22" t="n">
        <f aca="false">E35/(D35+E35+F35)</f>
        <v>0.319066147859922</v>
      </c>
      <c r="H35" s="28" t="n">
        <f aca="false">AVERAGE(G33:G35)</f>
        <v>0.24154294747316</v>
      </c>
      <c r="I35" s="22" t="n">
        <f aca="false">G35/$H$7</f>
        <v>0.719510711865585</v>
      </c>
      <c r="J35" s="28" t="n">
        <f aca="false">AVERAGE(I33:I35)</f>
        <v>0.544691874234255</v>
      </c>
      <c r="K35" s="27" t="n">
        <v>1000</v>
      </c>
      <c r="L35" s="27" t="n">
        <v>33</v>
      </c>
      <c r="M35" s="34" t="n">
        <f aca="false">L35*100/K35</f>
        <v>3.3</v>
      </c>
      <c r="N35" s="30" t="n">
        <f aca="false">AVERAGE(M33,M35)</f>
        <v>3.97758620689655</v>
      </c>
      <c r="O35" s="27"/>
      <c r="P35" s="27" t="n">
        <v>26</v>
      </c>
      <c r="Q35" s="27" t="n">
        <v>10</v>
      </c>
      <c r="R35" s="23" t="n">
        <f aca="false">SUM(P35:Q35)</f>
        <v>36</v>
      </c>
      <c r="S35" s="24" t="n">
        <f aca="false">P35*100/R35</f>
        <v>72.2222222222222</v>
      </c>
      <c r="T35" s="24" t="n">
        <f aca="false">AVERAGE(S33:S35)</f>
        <v>78.8788788788789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5" t="n">
        <f aca="false">K33+K35-L33-L35</f>
        <v>1520</v>
      </c>
      <c r="L36" s="35" t="n">
        <f aca="false">L33+L35</f>
        <v>60</v>
      </c>
      <c r="M36" s="25"/>
      <c r="N36" s="25"/>
      <c r="O36" s="36" t="s">
        <v>55</v>
      </c>
      <c r="P36" s="25"/>
      <c r="Q36" s="25"/>
      <c r="S36" s="25"/>
      <c r="T36" s="25"/>
    </row>
    <row r="37" customFormat="false" ht="12.75" hidden="false" customHeight="false" outlineLevel="0" collapsed="false">
      <c r="A37" s="0" t="s">
        <v>63</v>
      </c>
      <c r="B37" s="42"/>
      <c r="C37" s="43"/>
      <c r="D37" s="3" t="s">
        <v>42</v>
      </c>
      <c r="E37" s="3"/>
      <c r="F37" s="44" t="s">
        <v>46</v>
      </c>
      <c r="G37" s="44"/>
      <c r="H37" s="44" t="s">
        <v>47</v>
      </c>
      <c r="I37" s="25"/>
      <c r="J37" s="25"/>
      <c r="K37" s="25"/>
      <c r="L37" s="25"/>
      <c r="M37" s="25"/>
      <c r="N37" s="25"/>
      <c r="O37" s="25"/>
      <c r="P37" s="25"/>
      <c r="Q37" s="25"/>
      <c r="S37" s="25"/>
      <c r="T37" s="25"/>
    </row>
    <row r="38" customFormat="false" ht="12.75" hidden="false" customHeight="false" outlineLevel="0" collapsed="false">
      <c r="B38" s="42"/>
      <c r="C38" s="44" t="s">
        <v>53</v>
      </c>
      <c r="D38" s="45" t="n">
        <v>100</v>
      </c>
      <c r="E38" s="45"/>
      <c r="F38" s="46" t="n">
        <v>0.266666666666667</v>
      </c>
      <c r="G38" s="46"/>
      <c r="H38" s="47"/>
      <c r="I38" s="25"/>
      <c r="J38" s="25"/>
      <c r="K38" s="25"/>
      <c r="L38" s="25"/>
      <c r="M38" s="25"/>
      <c r="N38" s="25"/>
      <c r="O38" s="25"/>
      <c r="P38" s="25"/>
      <c r="Q38" s="25"/>
      <c r="S38" s="25"/>
      <c r="T38" s="25"/>
    </row>
    <row r="39" customFormat="false" ht="12.75" hidden="false" customHeight="false" outlineLevel="0" collapsed="false">
      <c r="C39" s="44" t="s">
        <v>54</v>
      </c>
      <c r="D39" s="45" t="n">
        <v>102.629722999872</v>
      </c>
      <c r="E39" s="45"/>
      <c r="F39" s="46" t="n">
        <v>0.7</v>
      </c>
      <c r="G39" s="46"/>
      <c r="H39" s="15" t="s">
        <v>55</v>
      </c>
      <c r="I39" s="25"/>
      <c r="K39" s="25"/>
      <c r="L39" s="25"/>
      <c r="M39" s="25"/>
      <c r="N39" s="25"/>
      <c r="O39" s="25"/>
      <c r="P39" s="25"/>
      <c r="Q39" s="25"/>
      <c r="S39" s="25"/>
      <c r="T39" s="25"/>
    </row>
    <row r="40" customFormat="false" ht="12.75" hidden="false" customHeight="false" outlineLevel="0" collapsed="false">
      <c r="C40" s="48" t="s">
        <v>56</v>
      </c>
      <c r="D40" s="45" t="n">
        <v>73.2442886599981</v>
      </c>
      <c r="E40" s="45"/>
      <c r="F40" s="46" t="n">
        <v>0.633333333333333</v>
      </c>
      <c r="G40" s="46"/>
      <c r="H40" s="15" t="s">
        <v>55</v>
      </c>
      <c r="I40" s="25"/>
      <c r="K40" s="25"/>
      <c r="L40" s="25"/>
      <c r="M40" s="25"/>
      <c r="N40" s="25"/>
      <c r="O40" s="25"/>
      <c r="P40" s="25"/>
      <c r="Q40" s="25"/>
      <c r="S40" s="25"/>
      <c r="T40" s="25"/>
    </row>
    <row r="41" customFormat="false" ht="12.75" hidden="false" customHeight="false" outlineLevel="0" collapsed="false">
      <c r="C41" s="48" t="s">
        <v>58</v>
      </c>
      <c r="D41" s="45" t="n">
        <v>78.2728876879941</v>
      </c>
      <c r="E41" s="45"/>
      <c r="F41" s="46" t="n">
        <v>0.933333333333333</v>
      </c>
      <c r="G41" s="46"/>
      <c r="H41" s="15" t="s">
        <v>55</v>
      </c>
      <c r="I41" s="25"/>
      <c r="K41" s="25"/>
      <c r="L41" s="25"/>
      <c r="M41" s="25"/>
      <c r="N41" s="25"/>
      <c r="O41" s="25"/>
      <c r="P41" s="25"/>
      <c r="Q41" s="25"/>
      <c r="S41" s="25"/>
      <c r="T41" s="25"/>
    </row>
    <row r="42" customFormat="false" ht="12.75" hidden="false" customHeight="false" outlineLevel="0" collapsed="false">
      <c r="C42" s="48" t="s">
        <v>59</v>
      </c>
      <c r="D42" s="45" t="n">
        <v>57.0747783769658</v>
      </c>
      <c r="E42" s="45"/>
      <c r="F42" s="46" t="n">
        <v>1.6</v>
      </c>
      <c r="G42" s="46"/>
      <c r="H42" s="15" t="s">
        <v>55</v>
      </c>
      <c r="I42" s="25"/>
      <c r="K42" s="25"/>
      <c r="L42" s="25"/>
      <c r="M42" s="25"/>
      <c r="N42" s="25"/>
      <c r="O42" s="25"/>
      <c r="P42" s="25"/>
      <c r="Q42" s="25"/>
      <c r="S42" s="25"/>
      <c r="T42" s="25"/>
    </row>
    <row r="43" customFormat="false" ht="12.75" hidden="false" customHeight="false" outlineLevel="0" collapsed="false">
      <c r="C43" s="48" t="s">
        <v>60</v>
      </c>
      <c r="D43" s="45" t="n">
        <v>79.9765568899263</v>
      </c>
      <c r="E43" s="45"/>
      <c r="F43" s="46" t="n">
        <v>3.1</v>
      </c>
      <c r="G43" s="46"/>
      <c r="H43" s="15" t="s">
        <v>55</v>
      </c>
      <c r="I43" s="25"/>
      <c r="K43" s="25"/>
      <c r="L43" s="25"/>
      <c r="M43" s="25"/>
      <c r="N43" s="25"/>
      <c r="O43" s="25"/>
      <c r="P43" s="25"/>
      <c r="Q43" s="25"/>
      <c r="S43" s="25"/>
      <c r="T43" s="25"/>
    </row>
    <row r="44" customFormat="false" ht="12.75" hidden="false" customHeight="false" outlineLevel="0" collapsed="false">
      <c r="A44" s="25"/>
      <c r="B44" s="50"/>
      <c r="C44" s="62" t="s">
        <v>61</v>
      </c>
      <c r="D44" s="63" t="s">
        <v>66</v>
      </c>
      <c r="E44" s="63"/>
      <c r="F44" s="66"/>
      <c r="G44" s="66"/>
      <c r="H44" s="63"/>
      <c r="I44" s="35"/>
      <c r="K44" s="25"/>
      <c r="L44" s="25"/>
      <c r="M44" s="25"/>
      <c r="N44" s="25"/>
      <c r="O44" s="25"/>
      <c r="P44" s="25"/>
      <c r="Q44" s="25"/>
      <c r="S44" s="25"/>
      <c r="T44" s="25"/>
    </row>
    <row r="45" customFormat="false" ht="12.75" hidden="false" customHeight="false" outlineLevel="0" collapsed="false">
      <c r="A45" s="25"/>
      <c r="B45" s="50"/>
      <c r="C45" s="48" t="s">
        <v>62</v>
      </c>
      <c r="D45" s="45" t="n">
        <v>54.4691874234255</v>
      </c>
      <c r="E45" s="45"/>
      <c r="F45" s="46" t="n">
        <v>3.97758620689655</v>
      </c>
      <c r="G45" s="46"/>
      <c r="H45" s="15" t="s">
        <v>55</v>
      </c>
      <c r="I45" s="25"/>
      <c r="K45" s="25"/>
      <c r="L45" s="25"/>
      <c r="M45" s="25"/>
      <c r="N45" s="25"/>
      <c r="O45" s="25"/>
      <c r="P45" s="25"/>
      <c r="Q45" s="25"/>
      <c r="S45" s="25"/>
      <c r="T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K46" s="25"/>
      <c r="L46" s="25"/>
      <c r="M46" s="25"/>
      <c r="N46" s="25"/>
      <c r="O46" s="25"/>
      <c r="P46" s="25"/>
      <c r="Q46" s="25"/>
      <c r="S46" s="25"/>
      <c r="T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S47" s="25"/>
      <c r="T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</row>
  </sheetData>
  <mergeCells count="18"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</mergeCells>
  <printOptions headings="false" gridLines="false" gridLinesSet="true" horizontalCentered="false" verticalCentered="false"/>
  <pageMargins left="0.309722222222222" right="0.159722222222222" top="0.4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9" min="14" style="0" width="8.7"/>
  </cols>
  <sheetData>
    <row r="1" customFormat="false" ht="12.75" hidden="false" customHeight="false" outlineLevel="0" collapsed="false">
      <c r="A1" s="0" t="s">
        <v>3</v>
      </c>
      <c r="B1" s="0" t="s">
        <v>71</v>
      </c>
      <c r="D1" s="0" t="s">
        <v>72</v>
      </c>
    </row>
    <row r="3" customFormat="false" ht="12.75" hidden="false" customHeight="false" outlineLevel="0" collapsed="false">
      <c r="A3" s="11" t="s">
        <v>29</v>
      </c>
      <c r="P3" s="12"/>
      <c r="Q3" s="13" t="s">
        <v>32</v>
      </c>
      <c r="R3" s="13"/>
      <c r="S3" s="14"/>
    </row>
    <row r="4" customFormat="false" ht="12.75" hidden="false" customHeight="false" outlineLevel="0" collapsed="false">
      <c r="A4" s="15" t="s">
        <v>33</v>
      </c>
      <c r="B4" s="15" t="s">
        <v>34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 t="s">
        <v>41</v>
      </c>
      <c r="J4" s="15" t="s">
        <v>42</v>
      </c>
      <c r="K4" s="15" t="s">
        <v>43</v>
      </c>
      <c r="L4" s="15" t="s">
        <v>44</v>
      </c>
      <c r="M4" s="15" t="s">
        <v>45</v>
      </c>
      <c r="N4" s="15" t="s">
        <v>46</v>
      </c>
      <c r="O4" s="15" t="s">
        <v>47</v>
      </c>
      <c r="P4" s="15" t="s">
        <v>48</v>
      </c>
      <c r="Q4" s="15" t="s">
        <v>49</v>
      </c>
      <c r="R4" s="16" t="s">
        <v>50</v>
      </c>
      <c r="S4" s="17" t="s">
        <v>51</v>
      </c>
      <c r="T4" s="15" t="s">
        <v>52</v>
      </c>
    </row>
    <row r="5" customFormat="false" ht="12.75" hidden="false" customHeight="false" outlineLevel="0" collapsed="false">
      <c r="A5" s="18"/>
      <c r="B5" s="19" t="n">
        <v>1</v>
      </c>
      <c r="C5" s="20" t="s">
        <v>53</v>
      </c>
      <c r="D5" s="21" t="n">
        <v>253</v>
      </c>
      <c r="E5" s="21" t="n">
        <v>249</v>
      </c>
      <c r="F5" s="21" t="n">
        <v>2</v>
      </c>
      <c r="G5" s="22" t="n">
        <f aca="false">E5/(D5+E5+F5)</f>
        <v>0.494047619047619</v>
      </c>
      <c r="H5" s="21"/>
      <c r="I5" s="22" t="n">
        <f aca="false">G5/$H$7</f>
        <v>1.03137331313925</v>
      </c>
      <c r="J5" s="22"/>
      <c r="K5" s="21" t="n">
        <v>1000</v>
      </c>
      <c r="L5" s="21" t="n">
        <v>2</v>
      </c>
      <c r="M5" s="21" t="n">
        <f aca="false">L5*100/K5</f>
        <v>0.2</v>
      </c>
      <c r="N5" s="21"/>
      <c r="O5" s="21"/>
      <c r="P5" s="21" t="n">
        <v>36</v>
      </c>
      <c r="Q5" s="21" t="n">
        <v>0</v>
      </c>
      <c r="R5" s="23" t="n">
        <f aca="false">SUM(P5:Q5)</f>
        <v>36</v>
      </c>
      <c r="S5" s="24" t="n">
        <f aca="false">P5*100/R5</f>
        <v>100</v>
      </c>
      <c r="T5" s="21"/>
    </row>
    <row r="6" customFormat="false" ht="12.75" hidden="false" customHeight="false" outlineLevel="0" collapsed="false">
      <c r="A6" s="25"/>
      <c r="B6" s="26" t="n">
        <v>2</v>
      </c>
      <c r="C6" s="20" t="s">
        <v>53</v>
      </c>
      <c r="D6" s="27" t="n">
        <v>244</v>
      </c>
      <c r="E6" s="27" t="n">
        <v>248</v>
      </c>
      <c r="F6" s="27" t="n">
        <v>9</v>
      </c>
      <c r="G6" s="22" t="n">
        <f aca="false">E6/(D6+E6+F6)</f>
        <v>0.49500998003992</v>
      </c>
      <c r="H6" s="27"/>
      <c r="I6" s="22" t="n">
        <f aca="false">G6/$H$7</f>
        <v>1.03338233697987</v>
      </c>
      <c r="J6" s="28"/>
      <c r="K6" s="27" t="n">
        <v>1000</v>
      </c>
      <c r="L6" s="27" t="n">
        <v>1</v>
      </c>
      <c r="M6" s="21" t="n">
        <f aca="false">L6*100/K6</f>
        <v>0.1</v>
      </c>
      <c r="N6" s="27"/>
      <c r="O6" s="27"/>
      <c r="P6" s="27" t="n">
        <v>31</v>
      </c>
      <c r="Q6" s="27" t="n">
        <v>1</v>
      </c>
      <c r="R6" s="23" t="n">
        <f aca="false">SUM(P6:Q6)</f>
        <v>32</v>
      </c>
      <c r="S6" s="24" t="n">
        <f aca="false">P6*100/R6</f>
        <v>96.875</v>
      </c>
      <c r="T6" s="27"/>
    </row>
    <row r="7" customFormat="false" ht="12.75" hidden="false" customHeight="false" outlineLevel="0" collapsed="false">
      <c r="A7" s="29"/>
      <c r="B7" s="26" t="n">
        <v>3</v>
      </c>
      <c r="C7" s="20" t="s">
        <v>53</v>
      </c>
      <c r="D7" s="27" t="n">
        <v>274</v>
      </c>
      <c r="E7" s="27" t="n">
        <v>224</v>
      </c>
      <c r="F7" s="27" t="n">
        <v>2</v>
      </c>
      <c r="G7" s="22" t="n">
        <f aca="false">E7/(D7+E7+F7)</f>
        <v>0.448</v>
      </c>
      <c r="H7" s="28" t="n">
        <f aca="false">AVERAGE(G5:G7)</f>
        <v>0.479019199695846</v>
      </c>
      <c r="I7" s="22" t="n">
        <f aca="false">G7/$H$7</f>
        <v>0.935244349880877</v>
      </c>
      <c r="J7" s="28" t="n">
        <f aca="false">AVERAGE(I5:I7)</f>
        <v>1</v>
      </c>
      <c r="K7" s="27" t="n">
        <v>1000</v>
      </c>
      <c r="L7" s="27" t="n">
        <v>0</v>
      </c>
      <c r="M7" s="21" t="n">
        <f aca="false">L7*100/K7</f>
        <v>0</v>
      </c>
      <c r="N7" s="30" t="n">
        <f aca="false">AVERAGE(M5:M7)</f>
        <v>0.1</v>
      </c>
      <c r="O7" s="27"/>
      <c r="P7" s="27" t="n">
        <v>47</v>
      </c>
      <c r="Q7" s="27" t="n">
        <v>1</v>
      </c>
      <c r="R7" s="23" t="n">
        <f aca="false">SUM(P7:Q7)</f>
        <v>48</v>
      </c>
      <c r="S7" s="24" t="n">
        <f aca="false">P7*100/R7</f>
        <v>97.9166666666667</v>
      </c>
      <c r="T7" s="24" t="n">
        <f aca="false">AVERAGE(S5:S7)</f>
        <v>98.2638888888889</v>
      </c>
    </row>
    <row r="8" customFormat="false" ht="12.75" hidden="false" customHeight="false" outlineLevel="0" collapsed="false">
      <c r="A8" s="25"/>
      <c r="B8" s="26"/>
      <c r="C8" s="32"/>
      <c r="D8" s="27"/>
      <c r="E8" s="27"/>
      <c r="F8" s="27"/>
      <c r="G8" s="22"/>
      <c r="H8" s="28"/>
      <c r="I8" s="28"/>
      <c r="J8" s="28"/>
      <c r="K8" s="33" t="n">
        <f aca="false">K5+K6+K7-L8</f>
        <v>2997</v>
      </c>
      <c r="L8" s="33" t="n">
        <f aca="false">L5+L6+L7</f>
        <v>3</v>
      </c>
      <c r="M8" s="21"/>
      <c r="N8" s="30"/>
      <c r="O8" s="27"/>
      <c r="P8" s="27"/>
      <c r="Q8" s="27"/>
      <c r="R8" s="23"/>
      <c r="S8" s="24"/>
      <c r="T8" s="24"/>
    </row>
    <row r="9" customFormat="false" ht="12.75" hidden="false" customHeight="false" outlineLevel="0" collapsed="false">
      <c r="A9" s="25"/>
      <c r="B9" s="26" t="n">
        <v>4</v>
      </c>
      <c r="C9" s="32" t="s">
        <v>54</v>
      </c>
      <c r="D9" s="27" t="n">
        <v>278</v>
      </c>
      <c r="E9" s="27" t="n">
        <v>221</v>
      </c>
      <c r="F9" s="27" t="n">
        <v>1</v>
      </c>
      <c r="G9" s="22" t="n">
        <f aca="false">E9/(D9+E9+F9)</f>
        <v>0.442</v>
      </c>
      <c r="H9" s="28"/>
      <c r="I9" s="22" t="n">
        <f aca="false">G9/$H$7</f>
        <v>0.922718755909258</v>
      </c>
      <c r="J9" s="28"/>
      <c r="K9" s="27" t="n">
        <v>1000</v>
      </c>
      <c r="L9" s="27" t="n">
        <v>2</v>
      </c>
      <c r="M9" s="34" t="n">
        <f aca="false">L9*100/K9</f>
        <v>0.2</v>
      </c>
      <c r="N9" s="30"/>
      <c r="O9" s="27"/>
      <c r="P9" s="27" t="n">
        <v>33</v>
      </c>
      <c r="Q9" s="27" t="n">
        <v>7</v>
      </c>
      <c r="R9" s="23" t="n">
        <f aca="false">SUM(P9:Q9)</f>
        <v>40</v>
      </c>
      <c r="S9" s="24" t="n">
        <f aca="false">P9*100/R9</f>
        <v>82.5</v>
      </c>
      <c r="T9" s="24"/>
    </row>
    <row r="10" customFormat="false" ht="12.75" hidden="false" customHeight="false" outlineLevel="0" collapsed="false">
      <c r="A10" s="29"/>
      <c r="B10" s="26" t="n">
        <v>5</v>
      </c>
      <c r="C10" s="32" t="s">
        <v>54</v>
      </c>
      <c r="D10" s="27" t="n">
        <v>284</v>
      </c>
      <c r="E10" s="27" t="n">
        <v>216</v>
      </c>
      <c r="F10" s="27" t="n">
        <v>0</v>
      </c>
      <c r="G10" s="22" t="n">
        <f aca="false">E10/(D10+E10+F10)</f>
        <v>0.432</v>
      </c>
      <c r="H10" s="28"/>
      <c r="I10" s="22" t="n">
        <f aca="false">G10/$H$7</f>
        <v>0.90184276595656</v>
      </c>
      <c r="J10" s="28"/>
      <c r="K10" s="27" t="n">
        <v>1000</v>
      </c>
      <c r="L10" s="27" t="n">
        <v>3</v>
      </c>
      <c r="M10" s="34" t="n">
        <f aca="false">L10*100/K10</f>
        <v>0.3</v>
      </c>
      <c r="N10" s="30"/>
      <c r="O10" s="27"/>
      <c r="P10" s="27" t="n">
        <v>31</v>
      </c>
      <c r="Q10" s="27" t="n">
        <v>6</v>
      </c>
      <c r="R10" s="23" t="n">
        <f aca="false">SUM(P10:Q10)</f>
        <v>37</v>
      </c>
      <c r="S10" s="24" t="n">
        <f aca="false">P10*100/R10</f>
        <v>83.7837837837838</v>
      </c>
      <c r="T10" s="24"/>
    </row>
    <row r="11" customFormat="false" ht="12.75" hidden="false" customHeight="false" outlineLevel="0" collapsed="false">
      <c r="A11" s="29"/>
      <c r="B11" s="26" t="n">
        <v>6</v>
      </c>
      <c r="C11" s="32" t="s">
        <v>54</v>
      </c>
      <c r="D11" s="27" t="n">
        <v>290</v>
      </c>
      <c r="E11" s="27" t="n">
        <v>209</v>
      </c>
      <c r="F11" s="27" t="n">
        <v>1</v>
      </c>
      <c r="G11" s="22" t="n">
        <f aca="false">E11/(D11+E11+F11)</f>
        <v>0.418</v>
      </c>
      <c r="H11" s="28" t="n">
        <f aca="false">AVERAGE(G9:G11)</f>
        <v>0.430666666666667</v>
      </c>
      <c r="I11" s="22" t="n">
        <f aca="false">G11/$H$7</f>
        <v>0.872616380022783</v>
      </c>
      <c r="J11" s="28" t="n">
        <f aca="false">AVERAGE(I9:I11)</f>
        <v>0.899059300629534</v>
      </c>
      <c r="K11" s="27" t="n">
        <v>1000</v>
      </c>
      <c r="L11" s="27" t="n">
        <v>12</v>
      </c>
      <c r="M11" s="34" t="n">
        <f aca="false">L11*100/K11</f>
        <v>1.2</v>
      </c>
      <c r="N11" s="57" t="n">
        <f aca="false">AVERAGE(M9:M11)</f>
        <v>0.566666666666667</v>
      </c>
      <c r="O11" s="27"/>
      <c r="P11" s="27" t="n">
        <v>31</v>
      </c>
      <c r="Q11" s="27" t="n">
        <v>4</v>
      </c>
      <c r="R11" s="23" t="n">
        <f aca="false">SUM(P11:Q11)</f>
        <v>35</v>
      </c>
      <c r="S11" s="24" t="n">
        <f aca="false">P11*100/R11</f>
        <v>88.5714285714286</v>
      </c>
      <c r="T11" s="24" t="n">
        <f aca="false">AVERAGE(S9:S11)</f>
        <v>84.9517374517375</v>
      </c>
    </row>
    <row r="12" customFormat="false" ht="12.75" hidden="false" customHeight="false" outlineLevel="0" collapsed="false">
      <c r="A12" s="25"/>
      <c r="B12" s="26"/>
      <c r="C12" s="20"/>
      <c r="D12" s="27"/>
      <c r="E12" s="27"/>
      <c r="F12" s="27"/>
      <c r="G12" s="22"/>
      <c r="H12" s="28"/>
      <c r="I12" s="28"/>
      <c r="J12" s="28"/>
      <c r="K12" s="33" t="n">
        <f aca="false">K9+K10+K11-L12</f>
        <v>2983</v>
      </c>
      <c r="L12" s="33" t="n">
        <f aca="false">L9+L10+L11</f>
        <v>17</v>
      </c>
      <c r="M12" s="34"/>
      <c r="N12" s="30"/>
      <c r="O12" s="36" t="s">
        <v>55</v>
      </c>
      <c r="P12" s="27"/>
      <c r="Q12" s="27"/>
      <c r="R12" s="23"/>
      <c r="S12" s="24"/>
      <c r="T12" s="24"/>
    </row>
    <row r="13" customFormat="false" ht="12.75" hidden="false" customHeight="false" outlineLevel="0" collapsed="false">
      <c r="A13" s="25"/>
      <c r="B13" s="26" t="n">
        <v>7</v>
      </c>
      <c r="C13" s="32" t="s">
        <v>56</v>
      </c>
      <c r="D13" s="27" t="n">
        <v>279</v>
      </c>
      <c r="E13" s="27" t="n">
        <v>220</v>
      </c>
      <c r="F13" s="27" t="n">
        <v>1</v>
      </c>
      <c r="G13" s="22" t="n">
        <f aca="false">E13/(D13+E13+F13)</f>
        <v>0.44</v>
      </c>
      <c r="H13" s="28"/>
      <c r="I13" s="22" t="n">
        <f aca="false">G13/$H$7</f>
        <v>0.918543557918719</v>
      </c>
      <c r="J13" s="28"/>
      <c r="K13" s="27" t="n">
        <v>1000</v>
      </c>
      <c r="L13" s="27" t="n">
        <v>2</v>
      </c>
      <c r="M13" s="34" t="n">
        <f aca="false">L13*100/K13</f>
        <v>0.2</v>
      </c>
      <c r="N13" s="30"/>
      <c r="O13" s="27"/>
      <c r="P13" s="27" t="n">
        <v>43</v>
      </c>
      <c r="Q13" s="27" t="n">
        <v>6</v>
      </c>
      <c r="R13" s="23" t="n">
        <f aca="false">SUM(P13:Q13)</f>
        <v>49</v>
      </c>
      <c r="S13" s="24" t="n">
        <f aca="false">P13*100/R13</f>
        <v>87.7551020408163</v>
      </c>
      <c r="T13" s="24"/>
    </row>
    <row r="14" customFormat="false" ht="12.75" hidden="false" customHeight="false" outlineLevel="0" collapsed="false">
      <c r="A14" s="25"/>
      <c r="B14" s="26" t="n">
        <v>8</v>
      </c>
      <c r="C14" s="32" t="s">
        <v>56</v>
      </c>
      <c r="D14" s="27" t="n">
        <v>228</v>
      </c>
      <c r="E14" s="27" t="n">
        <v>270</v>
      </c>
      <c r="F14" s="27" t="n">
        <v>2</v>
      </c>
      <c r="G14" s="22" t="n">
        <f aca="false">E14/(D14+E14+F14)</f>
        <v>0.54</v>
      </c>
      <c r="H14" s="28"/>
      <c r="I14" s="22" t="n">
        <f aca="false">G14/$H$7</f>
        <v>1.1273034574457</v>
      </c>
      <c r="J14" s="28"/>
      <c r="K14" s="27" t="n">
        <v>1000</v>
      </c>
      <c r="L14" s="27" t="n">
        <v>5</v>
      </c>
      <c r="M14" s="34" t="n">
        <f aca="false">L14*100/K14</f>
        <v>0.5</v>
      </c>
      <c r="N14" s="30"/>
      <c r="O14" s="27"/>
      <c r="P14" s="27" t="n">
        <v>25</v>
      </c>
      <c r="Q14" s="27" t="n">
        <v>7</v>
      </c>
      <c r="R14" s="23" t="n">
        <f aca="false">SUM(P14:Q14)</f>
        <v>32</v>
      </c>
      <c r="S14" s="24" t="n">
        <f aca="false">P14*100/R14</f>
        <v>78.125</v>
      </c>
      <c r="T14" s="24"/>
    </row>
    <row r="15" customFormat="false" ht="12.75" hidden="false" customHeight="false" outlineLevel="0" collapsed="false">
      <c r="A15" s="37"/>
      <c r="B15" s="26" t="n">
        <v>9</v>
      </c>
      <c r="C15" s="32" t="s">
        <v>56</v>
      </c>
      <c r="D15" s="27" t="n">
        <v>268</v>
      </c>
      <c r="E15" s="27" t="n">
        <v>228</v>
      </c>
      <c r="F15" s="27" t="n">
        <v>4</v>
      </c>
      <c r="G15" s="22" t="n">
        <f aca="false">E15/(D15+E15+F15)</f>
        <v>0.456</v>
      </c>
      <c r="H15" s="28" t="n">
        <f aca="false">AVERAGE(G13:G15)</f>
        <v>0.478666666666667</v>
      </c>
      <c r="I15" s="22" t="n">
        <f aca="false">G15/$H$7</f>
        <v>0.951945141843036</v>
      </c>
      <c r="J15" s="28" t="n">
        <f aca="false">AVERAGE(I13:I15)</f>
        <v>0.999264052402485</v>
      </c>
      <c r="K15" s="27" t="n">
        <v>900</v>
      </c>
      <c r="L15" s="27" t="n">
        <v>3</v>
      </c>
      <c r="M15" s="34" t="n">
        <f aca="false">L15*100/K15</f>
        <v>0.333333333333333</v>
      </c>
      <c r="N15" s="57" t="n">
        <f aca="false">AVERAGE(M13:M15)</f>
        <v>0.344444444444444</v>
      </c>
      <c r="O15" s="27"/>
      <c r="P15" s="27" t="n">
        <v>35</v>
      </c>
      <c r="Q15" s="27" t="n">
        <v>8</v>
      </c>
      <c r="R15" s="23" t="n">
        <f aca="false">SUM(P15:Q15)</f>
        <v>43</v>
      </c>
      <c r="S15" s="24" t="n">
        <f aca="false">P15*100/R15</f>
        <v>81.3953488372093</v>
      </c>
      <c r="T15" s="24" t="n">
        <f aca="false">AVERAGE(S13:S15)</f>
        <v>82.4251502926752</v>
      </c>
    </row>
    <row r="16" customFormat="false" ht="12.75" hidden="false" customHeight="false" outlineLevel="0" collapsed="false">
      <c r="A16" s="25"/>
      <c r="B16" s="26"/>
      <c r="C16" s="20"/>
      <c r="D16" s="27"/>
      <c r="E16" s="27"/>
      <c r="F16" s="27"/>
      <c r="G16" s="22"/>
      <c r="H16" s="28"/>
      <c r="I16" s="28"/>
      <c r="J16" s="28"/>
      <c r="K16" s="33" t="n">
        <f aca="false">K13+K14+K15-L16</f>
        <v>2890</v>
      </c>
      <c r="L16" s="33" t="n">
        <f aca="false">L13+L14+L15</f>
        <v>10</v>
      </c>
      <c r="M16" s="34"/>
      <c r="N16" s="30"/>
      <c r="O16" s="36" t="s">
        <v>55</v>
      </c>
      <c r="P16" s="27"/>
      <c r="Q16" s="27"/>
      <c r="R16" s="23"/>
      <c r="S16" s="24"/>
      <c r="T16" s="24"/>
    </row>
    <row r="17" customFormat="false" ht="12.75" hidden="false" customHeight="false" outlineLevel="0" collapsed="false">
      <c r="A17" s="25"/>
      <c r="B17" s="26" t="n">
        <v>10</v>
      </c>
      <c r="C17" s="32" t="s">
        <v>58</v>
      </c>
      <c r="D17" s="27" t="n">
        <v>313</v>
      </c>
      <c r="E17" s="27" t="n">
        <v>186</v>
      </c>
      <c r="F17" s="27" t="n">
        <v>1</v>
      </c>
      <c r="G17" s="22" t="n">
        <f aca="false">E17/(D17+E17+F17)</f>
        <v>0.372</v>
      </c>
      <c r="H17" s="28"/>
      <c r="I17" s="22" t="n">
        <f aca="false">G17/$H$7</f>
        <v>0.776586826240371</v>
      </c>
      <c r="J17" s="28"/>
      <c r="K17" s="27" t="n">
        <v>1000</v>
      </c>
      <c r="L17" s="27" t="n">
        <v>7</v>
      </c>
      <c r="M17" s="34" t="n">
        <f aca="false">L17*100/K17</f>
        <v>0.7</v>
      </c>
      <c r="N17" s="30"/>
      <c r="O17" s="27"/>
      <c r="P17" s="27" t="n">
        <v>27</v>
      </c>
      <c r="Q17" s="27" t="n">
        <v>6</v>
      </c>
      <c r="R17" s="23" t="n">
        <f aca="false">SUM(P17:Q17)</f>
        <v>33</v>
      </c>
      <c r="S17" s="24" t="n">
        <f aca="false">P17*100/R17</f>
        <v>81.8181818181818</v>
      </c>
      <c r="T17" s="24"/>
    </row>
    <row r="18" customFormat="false" ht="12.75" hidden="false" customHeight="false" outlineLevel="0" collapsed="false">
      <c r="A18" s="25"/>
      <c r="B18" s="26" t="n">
        <v>11</v>
      </c>
      <c r="C18" s="32" t="s">
        <v>58</v>
      </c>
      <c r="D18" s="27" t="n">
        <v>272</v>
      </c>
      <c r="E18" s="27" t="n">
        <v>227</v>
      </c>
      <c r="F18" s="27" t="n">
        <v>1</v>
      </c>
      <c r="G18" s="22" t="n">
        <f aca="false">E18/(D18+E18+F18)</f>
        <v>0.454</v>
      </c>
      <c r="H18" s="28"/>
      <c r="I18" s="22" t="n">
        <f aca="false">G18/$H$7</f>
        <v>0.947769943852496</v>
      </c>
      <c r="J18" s="28"/>
      <c r="K18" s="27" t="n">
        <v>1000</v>
      </c>
      <c r="L18" s="27" t="n">
        <v>5</v>
      </c>
      <c r="M18" s="34" t="n">
        <f aca="false">L18*100/K18</f>
        <v>0.5</v>
      </c>
      <c r="N18" s="30"/>
      <c r="O18" s="27"/>
      <c r="P18" s="27" t="n">
        <v>26</v>
      </c>
      <c r="Q18" s="27" t="n">
        <v>5</v>
      </c>
      <c r="R18" s="23" t="n">
        <f aca="false">SUM(P18:Q18)</f>
        <v>31</v>
      </c>
      <c r="S18" s="24" t="n">
        <f aca="false">P18*100/R18</f>
        <v>83.8709677419355</v>
      </c>
      <c r="T18" s="24"/>
    </row>
    <row r="19" customFormat="false" ht="12.75" hidden="false" customHeight="false" outlineLevel="0" collapsed="false">
      <c r="A19" s="25"/>
      <c r="B19" s="26" t="n">
        <v>12</v>
      </c>
      <c r="C19" s="32" t="s">
        <v>58</v>
      </c>
      <c r="D19" s="27" t="n">
        <v>297</v>
      </c>
      <c r="E19" s="27" t="n">
        <v>201</v>
      </c>
      <c r="F19" s="27" t="n">
        <v>2</v>
      </c>
      <c r="G19" s="22" t="n">
        <f aca="false">E19/(D19+E19+F19)</f>
        <v>0.402</v>
      </c>
      <c r="H19" s="28" t="n">
        <f aca="false">AVERAGE(G17:G19)</f>
        <v>0.409333333333333</v>
      </c>
      <c r="I19" s="22" t="n">
        <f aca="false">G19/$H$7</f>
        <v>0.839214796098466</v>
      </c>
      <c r="J19" s="28" t="n">
        <f aca="false">AVERAGE(I17:I19)</f>
        <v>0.854523855397111</v>
      </c>
      <c r="K19" s="27" t="n">
        <v>1000</v>
      </c>
      <c r="L19" s="27" t="n">
        <v>9</v>
      </c>
      <c r="M19" s="34" t="n">
        <f aca="false">L19*100/K19</f>
        <v>0.9</v>
      </c>
      <c r="N19" s="57" t="n">
        <f aca="false">AVERAGE(M17:M19)</f>
        <v>0.7</v>
      </c>
      <c r="O19" s="27"/>
      <c r="P19" s="27" t="n">
        <v>41</v>
      </c>
      <c r="Q19" s="27" t="n">
        <v>5</v>
      </c>
      <c r="R19" s="23" t="n">
        <f aca="false">SUM(P19:Q19)</f>
        <v>46</v>
      </c>
      <c r="S19" s="24" t="n">
        <f aca="false">P19*100/R19</f>
        <v>89.1304347826087</v>
      </c>
      <c r="T19" s="24" t="n">
        <f aca="false">AVERAGE(S17:S19)</f>
        <v>84.9398614475753</v>
      </c>
    </row>
    <row r="20" customFormat="false" ht="12.75" hidden="false" customHeight="false" outlineLevel="0" collapsed="false">
      <c r="A20" s="25"/>
      <c r="B20" s="26"/>
      <c r="C20" s="20"/>
      <c r="D20" s="27"/>
      <c r="E20" s="27"/>
      <c r="F20" s="27"/>
      <c r="G20" s="22"/>
      <c r="H20" s="28"/>
      <c r="I20" s="28"/>
      <c r="J20" s="28"/>
      <c r="K20" s="33" t="n">
        <f aca="false">K17+K18+K19-L20</f>
        <v>2979</v>
      </c>
      <c r="L20" s="33" t="n">
        <f aca="false">L17+L18+L19</f>
        <v>21</v>
      </c>
      <c r="M20" s="34"/>
      <c r="N20" s="30"/>
      <c r="O20" s="36" t="s">
        <v>55</v>
      </c>
      <c r="P20" s="27"/>
      <c r="Q20" s="27"/>
      <c r="R20" s="23"/>
      <c r="S20" s="24"/>
      <c r="T20" s="24"/>
    </row>
    <row r="21" customFormat="false" ht="12.75" hidden="false" customHeight="false" outlineLevel="0" collapsed="false">
      <c r="A21" s="25"/>
      <c r="B21" s="26" t="n">
        <v>13</v>
      </c>
      <c r="C21" s="32" t="s">
        <v>59</v>
      </c>
      <c r="D21" s="27" t="n">
        <v>360</v>
      </c>
      <c r="E21" s="27" t="n">
        <v>140</v>
      </c>
      <c r="F21" s="27" t="n">
        <v>0</v>
      </c>
      <c r="G21" s="22" t="n">
        <f aca="false">E21/(D21+E21+F21)</f>
        <v>0.28</v>
      </c>
      <c r="H21" s="28"/>
      <c r="I21" s="22" t="n">
        <f aca="false">G21/$H$7</f>
        <v>0.584527718675548</v>
      </c>
      <c r="J21" s="28"/>
      <c r="K21" s="27" t="n">
        <v>1000</v>
      </c>
      <c r="L21" s="27" t="n">
        <v>21</v>
      </c>
      <c r="M21" s="34" t="n">
        <f aca="false">L21*100/K21</f>
        <v>2.1</v>
      </c>
      <c r="N21" s="30"/>
      <c r="O21" s="27"/>
      <c r="P21" s="27" t="n">
        <v>26</v>
      </c>
      <c r="Q21" s="27" t="n">
        <v>3</v>
      </c>
      <c r="R21" s="23" t="n">
        <f aca="false">SUM(P21:Q21)</f>
        <v>29</v>
      </c>
      <c r="S21" s="24" t="n">
        <f aca="false">P21*100/R21</f>
        <v>89.6551724137931</v>
      </c>
      <c r="T21" s="24"/>
    </row>
    <row r="22" customFormat="false" ht="12.75" hidden="false" customHeight="false" outlineLevel="0" collapsed="false">
      <c r="A22" s="25"/>
      <c r="B22" s="26" t="n">
        <v>14</v>
      </c>
      <c r="C22" s="32" t="s">
        <v>59</v>
      </c>
      <c r="D22" s="27" t="n">
        <v>298</v>
      </c>
      <c r="E22" s="27" t="n">
        <v>202</v>
      </c>
      <c r="F22" s="27" t="n">
        <v>0</v>
      </c>
      <c r="G22" s="22" t="n">
        <f aca="false">E22/(D22+E22+F22)</f>
        <v>0.404</v>
      </c>
      <c r="H22" s="28"/>
      <c r="I22" s="22" t="n">
        <f aca="false">G22/$H$7</f>
        <v>0.843389994089006</v>
      </c>
      <c r="J22" s="28"/>
      <c r="K22" s="27" t="n">
        <v>1000</v>
      </c>
      <c r="L22" s="27" t="n">
        <v>20</v>
      </c>
      <c r="M22" s="34" t="n">
        <f aca="false">L22*100/K22</f>
        <v>2</v>
      </c>
      <c r="N22" s="30"/>
      <c r="O22" s="27"/>
      <c r="P22" s="27" t="n">
        <v>22</v>
      </c>
      <c r="Q22" s="27" t="n">
        <v>3</v>
      </c>
      <c r="R22" s="23" t="n">
        <f aca="false">SUM(P22:Q22)</f>
        <v>25</v>
      </c>
      <c r="S22" s="24" t="n">
        <f aca="false">P22*100/R22</f>
        <v>88</v>
      </c>
      <c r="T22" s="24"/>
    </row>
    <row r="23" customFormat="false" ht="12.75" hidden="false" customHeight="false" outlineLevel="0" collapsed="false">
      <c r="A23" s="25"/>
      <c r="B23" s="26" t="n">
        <v>15</v>
      </c>
      <c r="C23" s="32" t="s">
        <v>59</v>
      </c>
      <c r="D23" s="27" t="n">
        <v>356</v>
      </c>
      <c r="E23" s="27" t="n">
        <v>144</v>
      </c>
      <c r="F23" s="27" t="n">
        <v>0</v>
      </c>
      <c r="G23" s="22" t="n">
        <f aca="false">E23/(D23+E23+F23)</f>
        <v>0.288</v>
      </c>
      <c r="H23" s="28" t="n">
        <f aca="false">AVERAGE(G21:G23)</f>
        <v>0.324</v>
      </c>
      <c r="I23" s="22" t="n">
        <f aca="false">G23/$H$7</f>
        <v>0.601228510637707</v>
      </c>
      <c r="J23" s="28" t="n">
        <f aca="false">AVERAGE(I21:I23)</f>
        <v>0.67638207446742</v>
      </c>
      <c r="K23" s="27" t="n">
        <v>750</v>
      </c>
      <c r="L23" s="27" t="n">
        <v>11</v>
      </c>
      <c r="M23" s="34" t="n">
        <f aca="false">L23*100/K23</f>
        <v>1.46666666666667</v>
      </c>
      <c r="N23" s="57" t="n">
        <f aca="false">AVERAGE(M21:M23)</f>
        <v>1.85555555555556</v>
      </c>
      <c r="O23" s="27"/>
      <c r="P23" s="27" t="n">
        <v>28</v>
      </c>
      <c r="Q23" s="27" t="n">
        <v>10</v>
      </c>
      <c r="R23" s="23" t="n">
        <f aca="false">SUM(P23:Q23)</f>
        <v>38</v>
      </c>
      <c r="S23" s="24" t="n">
        <f aca="false">P23*100/R23</f>
        <v>73.6842105263158</v>
      </c>
      <c r="T23" s="24" t="n">
        <f aca="false">AVERAGE(S21:S23)</f>
        <v>83.7797943133696</v>
      </c>
    </row>
    <row r="24" customFormat="false" ht="12.75" hidden="false" customHeight="false" outlineLevel="0" collapsed="false">
      <c r="A24" s="25"/>
      <c r="B24" s="26"/>
      <c r="C24" s="26"/>
      <c r="D24" s="27"/>
      <c r="E24" s="27"/>
      <c r="F24" s="27"/>
      <c r="G24" s="22"/>
      <c r="H24" s="28"/>
      <c r="I24" s="28"/>
      <c r="J24" s="28"/>
      <c r="K24" s="33" t="n">
        <f aca="false">K21+K22+K23-L24</f>
        <v>2698</v>
      </c>
      <c r="L24" s="33" t="n">
        <f aca="false">L21+L22+L23</f>
        <v>52</v>
      </c>
      <c r="M24" s="34"/>
      <c r="N24" s="30"/>
      <c r="O24" s="36" t="s">
        <v>55</v>
      </c>
      <c r="P24" s="27"/>
      <c r="Q24" s="27"/>
      <c r="R24" s="23"/>
      <c r="S24" s="24"/>
      <c r="T24" s="27"/>
    </row>
    <row r="25" customFormat="false" ht="12.75" hidden="false" customHeight="false" outlineLevel="0" collapsed="false">
      <c r="A25" s="29"/>
      <c r="B25" s="26" t="n">
        <v>16</v>
      </c>
      <c r="C25" s="32" t="s">
        <v>60</v>
      </c>
      <c r="D25" s="27" t="n">
        <v>373</v>
      </c>
      <c r="E25" s="27" t="n">
        <v>127</v>
      </c>
      <c r="F25" s="27" t="n">
        <v>0</v>
      </c>
      <c r="G25" s="22" t="n">
        <f aca="false">E25/(D25+E25+F25)</f>
        <v>0.254</v>
      </c>
      <c r="H25" s="28"/>
      <c r="I25" s="22" t="n">
        <f aca="false">G25/$H$7</f>
        <v>0.530250144798533</v>
      </c>
      <c r="J25" s="28"/>
      <c r="K25" s="27" t="n">
        <v>800</v>
      </c>
      <c r="L25" s="27" t="n">
        <v>21</v>
      </c>
      <c r="M25" s="34" t="n">
        <f aca="false">L25*100/K25</f>
        <v>2.625</v>
      </c>
      <c r="N25" s="30"/>
      <c r="O25" s="27"/>
      <c r="P25" s="27" t="n">
        <v>35</v>
      </c>
      <c r="Q25" s="27" t="n">
        <v>9</v>
      </c>
      <c r="R25" s="23" t="n">
        <f aca="false">SUM(P25:Q25)</f>
        <v>44</v>
      </c>
      <c r="S25" s="24" t="n">
        <f aca="false">P25*100/R25</f>
        <v>79.5454545454546</v>
      </c>
      <c r="T25" s="27"/>
    </row>
    <row r="26" customFormat="false" ht="12.75" hidden="false" customHeight="false" outlineLevel="0" collapsed="false">
      <c r="A26" s="29"/>
      <c r="B26" s="26" t="n">
        <v>17</v>
      </c>
      <c r="C26" s="32" t="s">
        <v>60</v>
      </c>
      <c r="D26" s="27" t="n">
        <v>403</v>
      </c>
      <c r="E26" s="27" t="n">
        <v>97</v>
      </c>
      <c r="F26" s="27" t="n">
        <v>0</v>
      </c>
      <c r="G26" s="22" t="n">
        <f aca="false">E26/(D26+E26+F26)</f>
        <v>0.194</v>
      </c>
      <c r="H26" s="28"/>
      <c r="I26" s="22" t="n">
        <f aca="false">G26/$H$7</f>
        <v>0.404994205082344</v>
      </c>
      <c r="J26" s="28"/>
      <c r="K26" s="27" t="n">
        <v>800</v>
      </c>
      <c r="L26" s="27" t="n">
        <v>27</v>
      </c>
      <c r="M26" s="34" t="n">
        <f aca="false">L26*100/K26</f>
        <v>3.375</v>
      </c>
      <c r="N26" s="30"/>
      <c r="O26" s="27"/>
      <c r="P26" s="27" t="n">
        <v>33</v>
      </c>
      <c r="Q26" s="27" t="n">
        <v>9</v>
      </c>
      <c r="R26" s="23" t="n">
        <f aca="false">SUM(P26:Q26)</f>
        <v>42</v>
      </c>
      <c r="S26" s="24" t="n">
        <f aca="false">P26*100/R26</f>
        <v>78.5714285714286</v>
      </c>
      <c r="T26" s="27"/>
    </row>
    <row r="27" customFormat="false" ht="12.75" hidden="false" customHeight="false" outlineLevel="0" collapsed="false">
      <c r="A27" s="29"/>
      <c r="B27" s="26" t="n">
        <v>18</v>
      </c>
      <c r="C27" s="32" t="s">
        <v>60</v>
      </c>
      <c r="D27" s="27" t="n">
        <v>397</v>
      </c>
      <c r="E27" s="27" t="n">
        <v>103</v>
      </c>
      <c r="F27" s="27" t="n">
        <v>0</v>
      </c>
      <c r="G27" s="22" t="n">
        <f aca="false">E27/(D27+E27+F27)</f>
        <v>0.206</v>
      </c>
      <c r="H27" s="28" t="n">
        <f aca="false">AVERAGE(G25:G27)</f>
        <v>0.218</v>
      </c>
      <c r="I27" s="22" t="n">
        <f aca="false">G27/$H$7</f>
        <v>0.430045393025582</v>
      </c>
      <c r="J27" s="28" t="n">
        <f aca="false">AVERAGE(I25:I27)</f>
        <v>0.45509658096882</v>
      </c>
      <c r="K27" s="27" t="n">
        <v>800</v>
      </c>
      <c r="L27" s="27" t="n">
        <v>32</v>
      </c>
      <c r="M27" s="34" t="n">
        <f aca="false">L27*100/K27</f>
        <v>4</v>
      </c>
      <c r="N27" s="57" t="n">
        <f aca="false">AVERAGE(M25:M27)</f>
        <v>3.33333333333333</v>
      </c>
      <c r="O27" s="27"/>
      <c r="P27" s="27" t="n">
        <v>44</v>
      </c>
      <c r="Q27" s="27" t="n">
        <v>6</v>
      </c>
      <c r="R27" s="23" t="n">
        <f aca="false">SUM(P27:Q27)</f>
        <v>50</v>
      </c>
      <c r="S27" s="24" t="n">
        <f aca="false">P27*100/R27</f>
        <v>88</v>
      </c>
      <c r="T27" s="24" t="n">
        <f aca="false">AVERAGE(S25:S27)</f>
        <v>82.038961038961</v>
      </c>
    </row>
    <row r="28" customFormat="false" ht="12.75" hidden="false" customHeight="false" outlineLevel="0" collapsed="false">
      <c r="A28" s="29"/>
      <c r="B28" s="26"/>
      <c r="C28" s="26"/>
      <c r="D28" s="27"/>
      <c r="E28" s="27"/>
      <c r="F28" s="27"/>
      <c r="G28" s="22"/>
      <c r="H28" s="28"/>
      <c r="I28" s="28"/>
      <c r="J28" s="28"/>
      <c r="K28" s="33" t="n">
        <f aca="false">K25+K26+K27-L28</f>
        <v>2320</v>
      </c>
      <c r="L28" s="33" t="n">
        <f aca="false">L25+L26+L27</f>
        <v>80</v>
      </c>
      <c r="M28" s="34"/>
      <c r="N28" s="30"/>
      <c r="O28" s="36" t="s">
        <v>55</v>
      </c>
      <c r="P28" s="27"/>
      <c r="Q28" s="27"/>
      <c r="R28" s="23"/>
      <c r="S28" s="24"/>
      <c r="T28" s="27"/>
    </row>
    <row r="29" customFormat="false" ht="12.75" hidden="false" customHeight="false" outlineLevel="0" collapsed="false">
      <c r="A29" s="29"/>
      <c r="B29" s="26" t="n">
        <v>19</v>
      </c>
      <c r="C29" s="32" t="s">
        <v>61</v>
      </c>
      <c r="D29" s="27" t="n">
        <v>416</v>
      </c>
      <c r="E29" s="27" t="n">
        <v>84</v>
      </c>
      <c r="F29" s="27" t="n">
        <v>1</v>
      </c>
      <c r="G29" s="22" t="n">
        <f aca="false">E29/(D29+E29+F29)</f>
        <v>0.167664670658683</v>
      </c>
      <c r="H29" s="28"/>
      <c r="I29" s="39" t="n">
        <f aca="false">G29/$H$7</f>
        <v>0.35001659800931</v>
      </c>
      <c r="J29" s="28"/>
      <c r="K29" s="27"/>
      <c r="L29" s="27"/>
      <c r="M29" s="34"/>
      <c r="N29" s="30"/>
      <c r="O29" s="27"/>
      <c r="P29" s="27" t="n">
        <v>43</v>
      </c>
      <c r="Q29" s="27" t="n">
        <v>10</v>
      </c>
      <c r="R29" s="23" t="n">
        <f aca="false">SUM(P29:Q29)</f>
        <v>53</v>
      </c>
      <c r="S29" s="24" t="n">
        <f aca="false">P29*100/R29</f>
        <v>81.1320754716981</v>
      </c>
      <c r="T29" s="27"/>
    </row>
    <row r="30" customFormat="false" ht="12.75" hidden="false" customHeight="false" outlineLevel="0" collapsed="false">
      <c r="A30" s="29"/>
      <c r="B30" s="26" t="n">
        <v>20</v>
      </c>
      <c r="C30" s="32" t="s">
        <v>61</v>
      </c>
      <c r="D30" s="27" t="n">
        <v>408</v>
      </c>
      <c r="E30" s="27" t="n">
        <v>92</v>
      </c>
      <c r="F30" s="27" t="n">
        <v>0</v>
      </c>
      <c r="G30" s="22" t="n">
        <f aca="false">E30/(D30+E30+F30)</f>
        <v>0.184</v>
      </c>
      <c r="H30" s="28"/>
      <c r="I30" s="39" t="n">
        <f aca="false">G30/$H$7</f>
        <v>0.384118215129646</v>
      </c>
      <c r="J30" s="28"/>
      <c r="K30" s="27"/>
      <c r="L30" s="27"/>
      <c r="M30" s="34"/>
      <c r="N30" s="30"/>
      <c r="O30" s="27"/>
      <c r="P30" s="27" t="n">
        <v>30</v>
      </c>
      <c r="Q30" s="27" t="n">
        <v>7</v>
      </c>
      <c r="R30" s="23" t="n">
        <f aca="false">SUM(P30:Q30)</f>
        <v>37</v>
      </c>
      <c r="S30" s="24" t="n">
        <f aca="false">P30*100/R30</f>
        <v>81.0810810810811</v>
      </c>
      <c r="T30" s="27"/>
    </row>
    <row r="31" customFormat="false" ht="12.75" hidden="false" customHeight="false" outlineLevel="0" collapsed="false">
      <c r="A31" s="29"/>
      <c r="B31" s="26" t="n">
        <v>21</v>
      </c>
      <c r="C31" s="32" t="s">
        <v>61</v>
      </c>
      <c r="D31" s="27" t="n">
        <v>404</v>
      </c>
      <c r="E31" s="27" t="n">
        <v>97</v>
      </c>
      <c r="F31" s="27" t="n">
        <v>0</v>
      </c>
      <c r="G31" s="22" t="n">
        <f aca="false">E31/(D31+E31+F31)</f>
        <v>0.193612774451098</v>
      </c>
      <c r="H31" s="28" t="n">
        <f aca="false">AVERAGE(G29:G31)</f>
        <v>0.181759148369927</v>
      </c>
      <c r="I31" s="22" t="n">
        <f aca="false">G31/$H$7</f>
        <v>0.404185833415513</v>
      </c>
      <c r="J31" s="28" t="n">
        <f aca="false">AVERAGE(I29:I31)</f>
        <v>0.379440215518157</v>
      </c>
      <c r="K31" s="27" t="n">
        <v>500</v>
      </c>
      <c r="L31" s="27" t="n">
        <v>12</v>
      </c>
      <c r="M31" s="34" t="n">
        <f aca="false">L31*100/K31</f>
        <v>2.4</v>
      </c>
      <c r="N31" s="30" t="n">
        <f aca="false">M31</f>
        <v>2.4</v>
      </c>
      <c r="O31" s="27"/>
      <c r="P31" s="27" t="n">
        <v>62</v>
      </c>
      <c r="Q31" s="27" t="n">
        <v>5</v>
      </c>
      <c r="R31" s="23" t="n">
        <f aca="false">SUM(P31:Q31)</f>
        <v>67</v>
      </c>
      <c r="S31" s="24" t="n">
        <f aca="false">P31*100/R31</f>
        <v>92.5373134328358</v>
      </c>
      <c r="T31" s="24" t="n">
        <f aca="false">AVERAGE(S29:S31)</f>
        <v>84.9168233285383</v>
      </c>
    </row>
    <row r="32" customFormat="false" ht="12.75" hidden="false" customHeight="false" outlineLevel="0" collapsed="false">
      <c r="A32" s="29"/>
      <c r="B32" s="26"/>
      <c r="C32" s="26"/>
      <c r="D32" s="27"/>
      <c r="E32" s="27"/>
      <c r="F32" s="27"/>
      <c r="G32" s="22"/>
      <c r="H32" s="28"/>
      <c r="I32" s="28"/>
      <c r="J32" s="28"/>
      <c r="K32" s="33" t="n">
        <f aca="false">K29+K30+K31-L32</f>
        <v>488</v>
      </c>
      <c r="L32" s="33" t="n">
        <f aca="false">L29+L30+L31</f>
        <v>12</v>
      </c>
      <c r="M32" s="34"/>
      <c r="N32" s="30"/>
      <c r="O32" s="27"/>
      <c r="P32" s="27"/>
      <c r="Q32" s="27"/>
      <c r="R32" s="23"/>
      <c r="S32" s="24"/>
      <c r="T32" s="27"/>
    </row>
    <row r="33" customFormat="false" ht="12.75" hidden="false" customHeight="false" outlineLevel="0" collapsed="false">
      <c r="A33" s="29"/>
      <c r="B33" s="26" t="n">
        <v>22</v>
      </c>
      <c r="C33" s="32" t="s">
        <v>62</v>
      </c>
      <c r="D33" s="27" t="n">
        <v>447</v>
      </c>
      <c r="E33" s="27" t="n">
        <v>53</v>
      </c>
      <c r="F33" s="27" t="n">
        <v>0</v>
      </c>
      <c r="G33" s="22" t="n">
        <f aca="false">E33/(D33+E33+F33)</f>
        <v>0.106</v>
      </c>
      <c r="H33" s="28"/>
      <c r="I33" s="39" t="n">
        <f aca="false">G33/$H$7</f>
        <v>0.2212854934986</v>
      </c>
      <c r="J33" s="28"/>
      <c r="K33" s="27"/>
      <c r="L33" s="27"/>
      <c r="M33" s="34"/>
      <c r="N33" s="30"/>
      <c r="O33" s="27"/>
      <c r="P33" s="27" t="n">
        <v>41</v>
      </c>
      <c r="Q33" s="27" t="n">
        <v>8</v>
      </c>
      <c r="R33" s="23" t="n">
        <f aca="false">SUM(P33:Q33)</f>
        <v>49</v>
      </c>
      <c r="S33" s="24" t="n">
        <f aca="false">P33*100/R33</f>
        <v>83.6734693877551</v>
      </c>
      <c r="T33" s="27"/>
    </row>
    <row r="34" customFormat="false" ht="12.75" hidden="false" customHeight="false" outlineLevel="0" collapsed="false">
      <c r="A34" s="29"/>
      <c r="B34" s="26" t="n">
        <v>23</v>
      </c>
      <c r="C34" s="32" t="s">
        <v>62</v>
      </c>
      <c r="D34" s="27" t="n">
        <v>415</v>
      </c>
      <c r="E34" s="27" t="n">
        <v>84</v>
      </c>
      <c r="F34" s="27" t="n">
        <v>1</v>
      </c>
      <c r="G34" s="22" t="n">
        <f aca="false">E34/(D34+E34+F34)</f>
        <v>0.168</v>
      </c>
      <c r="H34" s="28"/>
      <c r="I34" s="39" t="n">
        <f aca="false">G34/$H$7</f>
        <v>0.350716631205329</v>
      </c>
      <c r="J34" s="28"/>
      <c r="K34" s="27"/>
      <c r="L34" s="27"/>
      <c r="M34" s="34"/>
      <c r="N34" s="30"/>
      <c r="O34" s="27"/>
      <c r="P34" s="27" t="n">
        <v>39</v>
      </c>
      <c r="Q34" s="27" t="n">
        <v>5</v>
      </c>
      <c r="R34" s="23" t="n">
        <f aca="false">SUM(P34:Q34)</f>
        <v>44</v>
      </c>
      <c r="S34" s="24" t="n">
        <f aca="false">P34*100/R34</f>
        <v>88.6363636363636</v>
      </c>
      <c r="T34" s="27"/>
    </row>
    <row r="35" customFormat="false" ht="12.75" hidden="false" customHeight="false" outlineLevel="0" collapsed="false">
      <c r="A35" s="29"/>
      <c r="B35" s="26" t="n">
        <v>24</v>
      </c>
      <c r="C35" s="32" t="s">
        <v>62</v>
      </c>
      <c r="D35" s="27" t="n">
        <v>440</v>
      </c>
      <c r="E35" s="27" t="n">
        <v>60</v>
      </c>
      <c r="F35" s="27" t="n">
        <v>0</v>
      </c>
      <c r="G35" s="22" t="n">
        <f aca="false">E35/(D35+E35+F35)</f>
        <v>0.12</v>
      </c>
      <c r="H35" s="28" t="n">
        <f aca="false">AVERAGE(G33:G35)</f>
        <v>0.131333333333333</v>
      </c>
      <c r="I35" s="39" t="n">
        <f aca="false">G35/$H$7</f>
        <v>0.250511879432378</v>
      </c>
      <c r="J35" s="28" t="n">
        <f aca="false">AVERAGE(I33:I35)</f>
        <v>0.274171334712102</v>
      </c>
      <c r="K35" s="27"/>
      <c r="L35" s="27"/>
      <c r="M35" s="34"/>
      <c r="N35" s="30"/>
      <c r="O35" s="27"/>
      <c r="P35" s="27" t="n">
        <v>45</v>
      </c>
      <c r="Q35" s="27" t="n">
        <v>8</v>
      </c>
      <c r="R35" s="23" t="n">
        <f aca="false">SUM(P35:Q35)</f>
        <v>53</v>
      </c>
      <c r="S35" s="24" t="n">
        <f aca="false">P35*100/R35</f>
        <v>84.9056603773585</v>
      </c>
      <c r="T35" s="24" t="n">
        <f aca="false">AVERAGE(S33:S35)</f>
        <v>85.7384978004924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3" t="n">
        <f aca="false">K33+K34+K35-L36</f>
        <v>0</v>
      </c>
      <c r="L36" s="33" t="n">
        <f aca="false">L33+L34+L35</f>
        <v>0</v>
      </c>
      <c r="M36" s="25"/>
      <c r="N36" s="25"/>
      <c r="O36" s="25"/>
      <c r="P36" s="25"/>
      <c r="Q36" s="25"/>
      <c r="S36" s="25"/>
      <c r="T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</row>
    <row r="38" customFormat="false" ht="12.75" hidden="false" customHeight="false" outlineLevel="0" collapsed="false">
      <c r="A38" s="25"/>
      <c r="B38" s="25"/>
      <c r="C38" s="47"/>
      <c r="D38" s="44" t="s">
        <v>42</v>
      </c>
      <c r="E38" s="44"/>
      <c r="F38" s="44" t="s">
        <v>46</v>
      </c>
      <c r="G38" s="44"/>
      <c r="H38" s="3" t="s">
        <v>47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</row>
    <row r="39" customFormat="false" ht="12.75" hidden="false" customHeight="false" outlineLevel="0" collapsed="false">
      <c r="A39" s="25"/>
      <c r="B39" s="25"/>
      <c r="C39" s="69" t="s">
        <v>53</v>
      </c>
      <c r="D39" s="70" t="n">
        <v>100</v>
      </c>
      <c r="E39" s="70"/>
      <c r="F39" s="46" t="n">
        <v>0.1</v>
      </c>
      <c r="G39" s="46"/>
      <c r="H39" s="71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</row>
    <row r="40" customFormat="false" ht="12.75" hidden="false" customHeight="false" outlineLevel="0" collapsed="false">
      <c r="A40" s="25"/>
      <c r="B40" s="25"/>
      <c r="C40" s="69" t="s">
        <v>54</v>
      </c>
      <c r="D40" s="70" t="n">
        <v>89.9</v>
      </c>
      <c r="E40" s="70"/>
      <c r="F40" s="46" t="n">
        <v>0.57</v>
      </c>
      <c r="G40" s="46"/>
      <c r="H40" s="72" t="s">
        <v>55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A41" s="25"/>
      <c r="B41" s="25"/>
      <c r="C41" s="69" t="s">
        <v>73</v>
      </c>
      <c r="D41" s="70" t="n">
        <v>99.9</v>
      </c>
      <c r="E41" s="70"/>
      <c r="F41" s="46" t="n">
        <v>0.34</v>
      </c>
      <c r="G41" s="46"/>
      <c r="H41" s="15" t="s">
        <v>55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25"/>
      <c r="B42" s="25"/>
      <c r="C42" s="69" t="s">
        <v>74</v>
      </c>
      <c r="D42" s="70" t="n">
        <v>85.5</v>
      </c>
      <c r="E42" s="70"/>
      <c r="F42" s="46" t="n">
        <v>0.7</v>
      </c>
      <c r="G42" s="46"/>
      <c r="H42" s="15" t="s">
        <v>5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25"/>
      <c r="B43" s="25"/>
      <c r="C43" s="69" t="s">
        <v>75</v>
      </c>
      <c r="D43" s="70" t="n">
        <v>67.6</v>
      </c>
      <c r="E43" s="70"/>
      <c r="F43" s="46" t="n">
        <v>1.86</v>
      </c>
      <c r="G43" s="46"/>
      <c r="H43" s="15" t="s">
        <v>55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25"/>
      <c r="B44" s="25"/>
      <c r="C44" s="69" t="s">
        <v>76</v>
      </c>
      <c r="D44" s="70" t="n">
        <v>45.5</v>
      </c>
      <c r="E44" s="70"/>
      <c r="F44" s="46" t="n">
        <v>3.33</v>
      </c>
      <c r="G44" s="46"/>
      <c r="H44" s="15" t="s">
        <v>55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25"/>
      <c r="B45" s="25"/>
      <c r="C45" s="73" t="s">
        <v>77</v>
      </c>
      <c r="D45" s="63" t="s">
        <v>66</v>
      </c>
      <c r="E45" s="63"/>
      <c r="F45" s="64"/>
      <c r="G45" s="64"/>
      <c r="H45" s="63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25"/>
      <c r="B46" s="25"/>
      <c r="C46" s="73" t="s">
        <v>78</v>
      </c>
      <c r="D46" s="63" t="s">
        <v>66</v>
      </c>
      <c r="E46" s="63"/>
      <c r="F46" s="64"/>
      <c r="G46" s="64"/>
      <c r="H46" s="63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0" t="s">
        <v>63</v>
      </c>
      <c r="B48" s="42"/>
      <c r="C48" s="43"/>
      <c r="D48" s="44" t="s">
        <v>67</v>
      </c>
      <c r="E48" s="44"/>
      <c r="F48" s="44" t="s">
        <v>68</v>
      </c>
      <c r="G48" s="44"/>
      <c r="H48" s="44" t="s">
        <v>47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B49" s="42"/>
      <c r="C49" s="43"/>
      <c r="D49" s="44" t="n">
        <v>0</v>
      </c>
      <c r="E49" s="44"/>
      <c r="F49" s="44" t="n">
        <v>1</v>
      </c>
      <c r="G49" s="44"/>
      <c r="H49" s="44"/>
      <c r="I49" s="43"/>
    </row>
    <row r="50" customFormat="false" ht="12.75" hidden="false" customHeight="false" outlineLevel="0" collapsed="false">
      <c r="B50" s="42"/>
      <c r="C50" s="44" t="s">
        <v>53</v>
      </c>
      <c r="D50" s="65" t="n">
        <f aca="false">K8</f>
        <v>2997</v>
      </c>
      <c r="E50" s="65"/>
      <c r="F50" s="65" t="n">
        <f aca="false">L8</f>
        <v>3</v>
      </c>
      <c r="G50" s="65"/>
      <c r="H50" s="47"/>
    </row>
    <row r="51" customFormat="false" ht="12.75" hidden="false" customHeight="false" outlineLevel="0" collapsed="false">
      <c r="C51" s="44" t="s">
        <v>54</v>
      </c>
      <c r="D51" s="65" t="n">
        <f aca="false">K12</f>
        <v>2983</v>
      </c>
      <c r="E51" s="65"/>
      <c r="F51" s="65" t="n">
        <f aca="false">L12</f>
        <v>17</v>
      </c>
      <c r="G51" s="65"/>
      <c r="H51" s="15" t="s">
        <v>55</v>
      </c>
    </row>
    <row r="52" customFormat="false" ht="12.75" hidden="false" customHeight="false" outlineLevel="0" collapsed="false">
      <c r="C52" s="48" t="s">
        <v>56</v>
      </c>
      <c r="D52" s="65" t="n">
        <f aca="false">K16</f>
        <v>2890</v>
      </c>
      <c r="E52" s="65"/>
      <c r="F52" s="65" t="n">
        <f aca="false">L16</f>
        <v>10</v>
      </c>
      <c r="G52" s="65"/>
      <c r="H52" s="49" t="str">
        <f aca="false">O16</f>
        <v>&lt;0,05</v>
      </c>
    </row>
    <row r="53" customFormat="false" ht="12.75" hidden="false" customHeight="false" outlineLevel="0" collapsed="false">
      <c r="C53" s="48" t="s">
        <v>58</v>
      </c>
      <c r="D53" s="65" t="n">
        <f aca="false">K20</f>
        <v>2979</v>
      </c>
      <c r="E53" s="65"/>
      <c r="F53" s="65" t="n">
        <f aca="false">L20</f>
        <v>21</v>
      </c>
      <c r="G53" s="65"/>
      <c r="H53" s="15" t="s">
        <v>55</v>
      </c>
    </row>
    <row r="54" customFormat="false" ht="12.75" hidden="false" customHeight="false" outlineLevel="0" collapsed="false">
      <c r="C54" s="48" t="s">
        <v>59</v>
      </c>
      <c r="D54" s="65" t="n">
        <f aca="false">K24</f>
        <v>2698</v>
      </c>
      <c r="E54" s="65"/>
      <c r="F54" s="65" t="n">
        <f aca="false">L24</f>
        <v>52</v>
      </c>
      <c r="G54" s="65"/>
      <c r="H54" s="15" t="s">
        <v>55</v>
      </c>
    </row>
    <row r="55" customFormat="false" ht="12.75" hidden="false" customHeight="false" outlineLevel="0" collapsed="false">
      <c r="C55" s="48" t="s">
        <v>60</v>
      </c>
      <c r="D55" s="65" t="n">
        <f aca="false">K28</f>
        <v>2320</v>
      </c>
      <c r="E55" s="65"/>
      <c r="F55" s="65" t="n">
        <f aca="false">L28</f>
        <v>80</v>
      </c>
      <c r="G55" s="65"/>
      <c r="H55" s="15" t="s">
        <v>55</v>
      </c>
    </row>
    <row r="56" customFormat="false" ht="12.75" hidden="false" customHeight="false" outlineLevel="0" collapsed="false">
      <c r="A56" s="25"/>
      <c r="B56" s="50"/>
      <c r="C56" s="62" t="s">
        <v>61</v>
      </c>
      <c r="D56" s="63" t="s">
        <v>66</v>
      </c>
      <c r="E56" s="63"/>
      <c r="F56" s="64"/>
      <c r="G56" s="64"/>
      <c r="H56" s="63"/>
      <c r="I56" s="35"/>
    </row>
    <row r="57" customFormat="false" ht="12.75" hidden="false" customHeight="false" outlineLevel="0" collapsed="false">
      <c r="A57" s="25"/>
      <c r="B57" s="50"/>
      <c r="C57" s="62" t="s">
        <v>62</v>
      </c>
      <c r="D57" s="63" t="s">
        <v>66</v>
      </c>
      <c r="E57" s="63"/>
      <c r="F57" s="64"/>
      <c r="G57" s="64"/>
      <c r="H57" s="63"/>
    </row>
  </sheetData>
  <mergeCells count="38"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2:34:00Z</dcterms:created>
  <dc:creator>R &amp; D</dc:creator>
  <dc:description/>
  <dc:language>en-US</dc:language>
  <cp:lastModifiedBy>R &amp; D</cp:lastModifiedBy>
  <cp:lastPrinted>2009-08-18T09:48:52Z</cp:lastPrinted>
  <dcterms:modified xsi:type="dcterms:W3CDTF">2009-08-21T13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318391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</vt:lpwstr>
  </property>
  <property fmtid="{D5CDD505-2E9C-101B-9397-08002B2CF9AE}" pid="5" name="_EmailSubject">
    <vt:lpwstr>Results from product B1</vt:lpwstr>
  </property>
  <property fmtid="{D5CDD505-2E9C-101B-9397-08002B2CF9AE}" pid="6" name="_NewReviewCycle">
    <vt:lpwstr/>
  </property>
</Properties>
</file>